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Overview" sheetId="1" state="visible" r:id="rId2"/>
    <sheet name="IP cores" sheetId="2" state="visible" r:id="rId3"/>
    <sheet name="LEON-RTG4-EX" sheetId="3" state="visible" r:id="rId4"/>
    <sheet name="LEON-PF" sheetId="4" state="visible" r:id="rId5"/>
    <sheet name="LEON-XCKU" sheetId="5" state="visible" r:id="rId6"/>
    <sheet name="NOEL-PF" sheetId="6" state="visible" r:id="rId7"/>
    <sheet name="NOEL-XCKU" sheetId="7" state="visible" r:id="rId8"/>
    <sheet name="NOEL-ARTY" sheetId="8" state="visible" r:id="rId9"/>
    <sheet name="Processor comparison" sheetId="9" state="visible" r:id="rId10"/>
    <sheet name="GRSPW2 base system" sheetId="10" state="visible" r:id="rId11"/>
    <sheet name="CAN_OC base system" sheetId="11" state="visible" r:id="rId12"/>
    <sheet name="GRSPW_CODEC base system" sheetId="12" state="visible" r:id="rId13"/>
    <sheet name="GRSPWROUTER base system" sheetId="13" state="visible" r:id="rId14"/>
    <sheet name="Lattice Nexus" sheetId="14" state="visible" r:id="rId15"/>
    <sheet name="NanoXplore" sheetId="15" state="visible" r:id="rId16"/>
    <sheet name="NANDFCTRL2-EX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02">
  <si>
    <t xml:space="preserve">GRLIB IP Core Performance and Resource Utilization</t>
  </si>
  <si>
    <t xml:space="preserve">Latest update:</t>
  </si>
  <si>
    <t xml:space="preserve">The latest version of this document is available at:</t>
  </si>
  <si>
    <t xml:space="preserve">https://www.gaisler.com/products/grlib/grlib_area.xls</t>
  </si>
  <si>
    <t xml:space="preserve">For questions on this spreadsheet, please contact sales@gaisler.com</t>
  </si>
  <si>
    <t xml:space="preserve">This book contains several spreadsheets:</t>
  </si>
  <si>
    <r>
      <rPr>
        <b val="true"/>
        <sz val="12"/>
        <color rgb="FF000000"/>
        <rFont val="Calibri"/>
        <family val="2"/>
      </rPr>
      <t xml:space="preserve">Overview</t>
    </r>
    <r>
      <rPr>
        <sz val="12"/>
        <color rgb="FF000000"/>
        <rFont val="Calibri"/>
        <family val="2"/>
      </rPr>
      <t xml:space="preserve"> - This sheet</t>
    </r>
  </si>
  <si>
    <r>
      <rPr>
        <b val="true"/>
        <sz val="12"/>
        <color rgb="FF000000"/>
        <rFont val="Calibri"/>
        <family val="2"/>
      </rPr>
      <t xml:space="preserve">IP cores</t>
    </r>
    <r>
      <rPr>
        <sz val="12"/>
        <color rgb="FF000000"/>
        <rFont val="Calibri"/>
        <family val="2"/>
      </rPr>
      <t xml:space="preserve"> - Shows resource utilization numbers for GRLIB IP cores.</t>
    </r>
  </si>
  <si>
    <r>
      <rPr>
        <b val="true"/>
        <sz val="12"/>
        <color rgb="FF000000"/>
        <rFont val="Calibri"/>
        <family val="2"/>
      </rPr>
      <t xml:space="preserve">LEON-RTG4-EX</t>
    </r>
    <r>
      <rPr>
        <sz val="12"/>
        <color rgb="FF000000"/>
        <rFont val="Calibri"/>
        <family val="2"/>
      </rPr>
      <t xml:space="preserve"> - Shows resource utilization for LEON RTG4 SoC designs.</t>
    </r>
  </si>
  <si>
    <r>
      <rPr>
        <b val="true"/>
        <sz val="12"/>
        <color rgb="FF000000"/>
        <rFont val="Calibri"/>
        <family val="2"/>
      </rPr>
      <t xml:space="preserve">LEON-PF</t>
    </r>
    <r>
      <rPr>
        <sz val="12"/>
        <color rgb="FF000000"/>
        <rFont val="Calibri"/>
        <family val="2"/>
      </rPr>
      <t xml:space="preserve"> - Shows resource utilization for a LEON subsystem in a Microchip Polarfire MPF300T.</t>
    </r>
  </si>
  <si>
    <r>
      <rPr>
        <b val="true"/>
        <sz val="12"/>
        <color rgb="FF000000"/>
        <rFont val="Calibri"/>
        <family val="2"/>
      </rPr>
      <t xml:space="preserve">LEON-XCKU </t>
    </r>
    <r>
      <rPr>
        <sz val="12"/>
        <color rgb="FF000000"/>
        <rFont val="Calibri"/>
        <family val="2"/>
      </rPr>
      <t xml:space="preserve">- Shows resource utilization for a LEON subsystem in a Xilinx Kintex UltraScale XCKU060.</t>
    </r>
  </si>
  <si>
    <r>
      <rPr>
        <b val="true"/>
        <sz val="12"/>
        <color rgb="FF000000"/>
        <rFont val="Calibri"/>
        <family val="2"/>
      </rPr>
      <t xml:space="preserve">NOEL-XCKU - </t>
    </r>
    <r>
      <rPr>
        <sz val="12"/>
        <color rgb="FF000000"/>
        <rFont val="Calibri"/>
        <family val="2"/>
      </rPr>
      <t xml:space="preserve">Shows resource utilization for the NOEL-V subsystem in a Xilinx Kintex UltraScale XCKU060</t>
    </r>
  </si>
  <si>
    <r>
      <rPr>
        <b val="true"/>
        <sz val="12"/>
        <color rgb="FF000000"/>
        <rFont val="Calibri"/>
        <family val="2"/>
      </rPr>
      <t xml:space="preserve">NOEL-PF - </t>
    </r>
    <r>
      <rPr>
        <sz val="12"/>
        <color rgb="FF000000"/>
        <rFont val="Calibri"/>
        <family val="2"/>
      </rPr>
      <t xml:space="preserve">Shows resource utilization for the NOEL-V subsystem in a Microsemi Polarfire MPF300T</t>
    </r>
  </si>
  <si>
    <r>
      <rPr>
        <b val="true"/>
        <sz val="12"/>
        <color rgb="FF000000"/>
        <rFont val="Calibri"/>
        <family val="2"/>
      </rPr>
      <t xml:space="preserve">NOEL-ARTY - </t>
    </r>
    <r>
      <rPr>
        <sz val="12"/>
        <color rgb="FF000000"/>
        <rFont val="Calibri"/>
        <family val="2"/>
      </rPr>
      <t xml:space="preserve">Shows resource utilization for the NOEL-V subsystem in a Xilinx Artix7 XC7A100</t>
    </r>
  </si>
  <si>
    <r>
      <rPr>
        <b val="true"/>
        <sz val="12"/>
        <color rgb="FF000000"/>
        <rFont val="Calibri"/>
        <family val="2"/>
      </rPr>
      <t xml:space="preserve">Processor comparison – </t>
    </r>
    <r>
      <rPr>
        <sz val="12"/>
        <color rgb="FF000000"/>
        <rFont val="Calibri"/>
        <family val="2"/>
      </rPr>
      <t xml:space="preserve">Shows resource utilization for various processors configurations in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a Xilinx Kintex UltraScale XCKU040</t>
    </r>
  </si>
  <si>
    <r>
      <rPr>
        <b val="true"/>
        <sz val="12"/>
        <color rgb="FF000000"/>
        <rFont val="Calibri"/>
        <family val="2"/>
      </rPr>
      <t xml:space="preserve">GRSPW2 base system</t>
    </r>
    <r>
      <rPr>
        <sz val="12"/>
        <color rgb="FF000000"/>
        <rFont val="Calibri"/>
        <family val="2"/>
      </rPr>
      <t xml:space="preserve"> - Shows resource utilization and performance for a small GRSPW2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_CODEC base system</t>
    </r>
    <r>
      <rPr>
        <sz val="12"/>
        <color rgb="FF000000"/>
        <rFont val="Calibri"/>
        <family val="2"/>
      </rPr>
      <t xml:space="preserve"> - Shows resource utilization for a small GRSPW_CODEC design. Also shows effects of TMR on ProASIC3.</t>
    </r>
  </si>
  <si>
    <r>
      <rPr>
        <b val="true"/>
        <sz val="12"/>
        <color rgb="FF000000"/>
        <rFont val="Calibri"/>
        <family val="2"/>
      </rPr>
      <t xml:space="preserve">CAN_OC base system</t>
    </r>
    <r>
      <rPr>
        <sz val="12"/>
        <color rgb="FF000000"/>
        <rFont val="Calibri"/>
        <family val="2"/>
      </rPr>
      <t xml:space="preserve"> - Shows resource utilization for a small CAN_OC design. Also shows effects of TMR on ProASIC3.</t>
    </r>
  </si>
  <si>
    <r>
      <rPr>
        <b val="true"/>
        <sz val="12"/>
        <color rgb="FF000000"/>
        <rFont val="Calibri"/>
        <family val="2"/>
      </rPr>
      <t xml:space="preserve">GRSPWROUTER base system</t>
    </r>
    <r>
      <rPr>
        <sz val="12"/>
        <color rgb="FF000000"/>
        <rFont val="Calibri"/>
        <family val="2"/>
      </rPr>
      <t xml:space="preserve"> - Shows resource utilization for a small GRSPWROUTER design. Also shows effects of TMR on ProASIC3.</t>
    </r>
  </si>
  <si>
    <r>
      <rPr>
        <b val="true"/>
        <sz val="12"/>
        <color rgb="FF000000"/>
        <rFont val="Calibri"/>
        <family val="2"/>
      </rPr>
      <t xml:space="preserve">Lattice Nexus figures</t>
    </r>
    <r>
      <rPr>
        <sz val="12"/>
        <color rgb="FF000000"/>
        <rFont val="Calibri"/>
        <family val="2"/>
      </rPr>
      <t xml:space="preserve"> - Shows resource utilization for Leon3, Leon5 and NOEL-V on Lattice Nexus family FPGAs (Certus-NX)</t>
    </r>
  </si>
  <si>
    <r>
      <rPr>
        <b val="true"/>
        <sz val="12"/>
        <color rgb="FF000000"/>
        <rFont val="Calibri"/>
        <family val="2"/>
      </rPr>
      <t xml:space="preserve">NanoXplore FPGA </t>
    </r>
    <r>
      <rPr>
        <sz val="12"/>
        <color rgb="FF000000"/>
        <rFont val="Calibri"/>
        <family val="2"/>
      </rPr>
      <t xml:space="preserve">Shows resource utilization for Leon3 on NanoXplore NG-ULTRA FPGA</t>
    </r>
  </si>
  <si>
    <r>
      <rPr>
        <b val="true"/>
        <sz val="12"/>
        <color rgb="FF000000"/>
        <rFont val="Calibri"/>
        <family val="2"/>
      </rPr>
      <t xml:space="preserve">NANDFCTRL2-EX – </t>
    </r>
    <r>
      <rPr>
        <sz val="12"/>
        <color rgb="FF000000"/>
        <rFont val="Calibri"/>
        <family val="2"/>
      </rPr>
      <t xml:space="preserve">Shows resource utilization and performance for NANDFCTRL2 with different configurations of ECC on different platforms</t>
    </r>
  </si>
  <si>
    <t xml:space="preserve">Change record:</t>
  </si>
  <si>
    <t xml:space="preserve">Updated NANDFCTRL2 figures.</t>
  </si>
  <si>
    <t xml:space="preserve">Updated NANDFCTRL2 figures with Lattice configurations.</t>
  </si>
  <si>
    <t xml:space="preserve">Lattice Nexus: add Figures for FTAHBRAM, AHB2AHB, AHBCRTL, AHBSTAT v1, GRFPU, GRFPU-LITE, GRGPIO, L2C, LEON3FT in IP cores table. Reviewed figures for LEON3 configurations, CAN/FD</t>
  </si>
  <si>
    <t xml:space="preserve">Lattice Nexus: added figures in IP cores table</t>
  </si>
  <si>
    <t xml:space="preserve">Lattice Nexus: add Figures for GRSPFI, Noelv MC32L and GP32L and update GRSPW. Correct some mistakes in text of Lattice Nexus figures sheet </t>
  </si>
  <si>
    <t xml:space="preserve">Renamed NOEL-V sheets to NOEL-PF, NOEL-XCKU and NOEL-ARTY. Area figures are now related to the NOEL-V example configurations.</t>
  </si>
  <si>
    <t xml:space="preserve">Updated NANDFCTRL2 figures and added a separate sheet NANDFCTRL2-EX sheet.</t>
  </si>
  <si>
    <t xml:space="preserve">Updated GRCANFD figures for Microsemi PolarFire</t>
  </si>
  <si>
    <t xml:space="preserve">Renamed sheets LEON-PF-EX and LEON-XCKU-EX to LEON-PF and LEON-XCKU. Updated figures.</t>
  </si>
  <si>
    <t xml:space="preserve">Added NanoXplore NG-ULTRA figures for LEON3</t>
  </si>
  <si>
    <t xml:space="preserve">Updated figures for  NOEL-PF-EX, NOEL-XCKU-EX and  NOEL-ARTY-EX</t>
  </si>
  <si>
    <t xml:space="preserve">Added Lattice figures for LEON5 and NOEL-V. Updated GRSPW2, GRCANFD and GRCAN IPs for lattice.</t>
  </si>
  <si>
    <t xml:space="preserve">Added figures and sheet for Lattice Nexus Certus-NX for Leon3</t>
  </si>
  <si>
    <t xml:space="preserve">Added figures for NANDFCTRL2 in Xilinx UltraScale and Microsemi PolarFire</t>
  </si>
  <si>
    <t xml:space="preserve">Updated figures for LEON-PF-EX, LEON-XCKU-EX,   NOEL-PF-EX, NOEL-XCKU-EX and  NOEL-ARTY-EX</t>
  </si>
  <si>
    <t xml:space="preserve">Added LEON5FT in LEON-RTG4-EX</t>
  </si>
  <si>
    <t xml:space="preserve">Changed LEON5 standard to LEON5-HP</t>
  </si>
  <si>
    <t xml:space="preserve">Added NOEL-PF-EX</t>
  </si>
  <si>
    <t xml:space="preserve">Added LEON-PF-EX and updated figures for LEON5</t>
  </si>
  <si>
    <t xml:space="preserve">Updated figures for  NOEL-V subsystem</t>
  </si>
  <si>
    <t xml:space="preserve">Formatting</t>
  </si>
  <si>
    <t xml:space="preserve">Updated LEON5 figures. Added figures for GRCAN in Brave Medium.</t>
  </si>
  <si>
    <t xml:space="preserve">Added Processors comparison</t>
  </si>
  <si>
    <t xml:space="preserve">Added NOEL-XCKU-EX</t>
  </si>
  <si>
    <t xml:space="preserve">2019-12-17</t>
  </si>
  <si>
    <t xml:space="preserve">Added LEON-XCKU-EX</t>
  </si>
  <si>
    <t xml:space="preserve">2019-12-16</t>
  </si>
  <si>
    <t xml:space="preserve">Updated GRCANFD, CAN_OC and GRCAN figures for RTG4 and RTAX</t>
  </si>
  <si>
    <t xml:space="preserve">2019-04-29</t>
  </si>
  <si>
    <t xml:space="preserve">Added NanoXplore figures.</t>
  </si>
  <si>
    <t xml:space="preserve">2019-03-18</t>
  </si>
  <si>
    <t xml:space="preserve">Update RTG4 figures. Added PolarFire figures.</t>
  </si>
  <si>
    <t xml:space="preserve">2018-11-28</t>
  </si>
  <si>
    <t xml:space="preserve">Added RTG4 figures for GRSPWROUTER, GRSPW_CODEC and GRSPW2 base systems</t>
  </si>
  <si>
    <t xml:space="preserve">2018-05-30</t>
  </si>
  <si>
    <t xml:space="preserve">Added GRSPWROUTER base system</t>
  </si>
  <si>
    <t xml:space="preserve">2018-05-23</t>
  </si>
  <si>
    <t xml:space="preserve">Added GRSPW_CODEC and CAN_OC base systems</t>
  </si>
  <si>
    <t xml:space="preserve">2018-05-08</t>
  </si>
  <si>
    <t xml:space="preserve">Update RTG4 figures. Add RTG4 sheet.</t>
  </si>
  <si>
    <t xml:space="preserve">2017-10-31</t>
  </si>
  <si>
    <t xml:space="preserve">Added GRCAN utilization</t>
  </si>
  <si>
    <t xml:space="preserve">2017-05-11</t>
  </si>
  <si>
    <t xml:space="preserve">Added AHBSTAT ver 1 utilization</t>
  </si>
  <si>
    <t xml:space="preserve">2017-04-03</t>
  </si>
  <si>
    <t xml:space="preserve">Added GRDMAC utilization</t>
  </si>
  <si>
    <t xml:space="preserve">2017-03-30</t>
  </si>
  <si>
    <t xml:space="preserve">Added NANDFCTRL utilization. Formatting changes in IP cores sheet.</t>
  </si>
  <si>
    <t xml:space="preserve">2016-12-12</t>
  </si>
  <si>
    <t xml:space="preserve">Removed incomplete sheet with LEON base system.</t>
  </si>
  <si>
    <t xml:space="preserve">2016-08-25</t>
  </si>
  <si>
    <t xml:space="preserve">First release</t>
  </si>
  <si>
    <t xml:space="preserve">GRLIB IP Core Resource Utilization</t>
  </si>
  <si>
    <t xml:space="preserve">The list below shows resource utilization for GRLIB IP cores. All numbers are indicative only. Implementation run of full design is required to get reliable figures.</t>
  </si>
  <si>
    <t xml:space="preserve">GRLIB IP core documentation is available in:</t>
  </si>
  <si>
    <t xml:space="preserve">http://www.gaisler.com/products/grlib/grip.pdf</t>
  </si>
  <si>
    <t xml:space="preserve">The GRLIB Design and Configuration guide is available at:</t>
  </si>
  <si>
    <t xml:space="preserve">http://www.gaisler.com/products/grlib/guide.pdf</t>
  </si>
  <si>
    <t xml:space="preserve">Most results are from Synopsys Synplify. Note that results are without triplication of seq. and comb. logic. Hi-Rel applications may require triplication for at least RT-ProASIC3 and 7-Series.</t>
  </si>
  <si>
    <t xml:space="preserve">IP core</t>
  </si>
  <si>
    <t xml:space="preserve">Configuration</t>
  </si>
  <si>
    <t xml:space="preserve">Pins</t>
  </si>
  <si>
    <t xml:space="preserve">Microsemi</t>
  </si>
  <si>
    <t xml:space="preserve">Xilinx</t>
  </si>
  <si>
    <t xml:space="preserve">NanoXplore</t>
  </si>
  <si>
    <t xml:space="preserve">Lattice Nexus</t>
  </si>
  <si>
    <t xml:space="preserve">Notes</t>
  </si>
  <si>
    <t xml:space="preserve">RTAX-S</t>
  </si>
  <si>
    <t xml:space="preserve">ProASIC3L</t>
  </si>
  <si>
    <t xml:space="preserve">RTG4</t>
  </si>
  <si>
    <t xml:space="preserve">PolarFire</t>
  </si>
  <si>
    <t xml:space="preserve">Virtex5</t>
  </si>
  <si>
    <t xml:space="preserve">7-Series</t>
  </si>
  <si>
    <t xml:space="preserve">UltraScale</t>
  </si>
  <si>
    <t xml:space="preserve">NG-Medium</t>
  </si>
  <si>
    <t xml:space="preserve">NG-Ultra</t>
  </si>
  <si>
    <t xml:space="preserve">Certus-NX/CertusPro-NX</t>
  </si>
  <si>
    <t xml:space="preserve">C-Cells</t>
  </si>
  <si>
    <t xml:space="preserve">R-Cells</t>
  </si>
  <si>
    <t xml:space="preserve">RAM</t>
  </si>
  <si>
    <t xml:space="preserve">Core Cells</t>
  </si>
  <si>
    <t xml:space="preserve">RAM4K9</t>
  </si>
  <si>
    <t xml:space="preserve">4LUT</t>
  </si>
  <si>
    <t xml:space="preserve">DFF</t>
  </si>
  <si>
    <t xml:space="preserve">uSRAM1K</t>
  </si>
  <si>
    <t xml:space="preserve">LSRAM18K</t>
  </si>
  <si>
    <t xml:space="preserve">LUT</t>
  </si>
  <si>
    <t xml:space="preserve">RAMB36</t>
  </si>
  <si>
    <t xml:space="preserve">FF</t>
  </si>
  <si>
    <t xml:space="preserve">BRAM</t>
  </si>
  <si>
    <t xml:space="preserve">Memory</t>
  </si>
  <si>
    <t xml:space="preserve">Registers</t>
  </si>
  <si>
    <t xml:space="preserve">EBR</t>
  </si>
  <si>
    <t xml:space="preserve">AHB2AHB</t>
  </si>
  <si>
    <t xml:space="preserve">Default</t>
  </si>
  <si>
    <t xml:space="preserve">AHB2AXI</t>
  </si>
  <si>
    <t xml:space="preserve">Ask</t>
  </si>
  <si>
    <t xml:space="preserve">AHBBRIDGE</t>
  </si>
  <si>
    <t xml:space="preserve">AHBCTRL</t>
  </si>
  <si>
    <t xml:space="preserve">rrobin, 4 mst, 4 slv</t>
  </si>
  <si>
    <t xml:space="preserve">AHBJTAG</t>
  </si>
  <si>
    <t xml:space="preserve">Tech specific TAP</t>
  </si>
  <si>
    <t xml:space="preserve">See note</t>
  </si>
  <si>
    <t xml:space="preserve">Makes use of dedicated JTAG pins on FPGA</t>
  </si>
  <si>
    <t xml:space="preserve">Inferred (RTL) TAP</t>
  </si>
  <si>
    <t xml:space="preserve">AHBSTAT</t>
  </si>
  <si>
    <t xml:space="preserve">Default, ver = 1</t>
  </si>
  <si>
    <t xml:space="preserve">AHBUART</t>
  </si>
  <si>
    <t xml:space="preserve">APBCTRL</t>
  </si>
  <si>
    <t xml:space="preserve">4 slaves</t>
  </si>
  <si>
    <t xml:space="preserve">APBUART</t>
  </si>
  <si>
    <t xml:space="preserve">Fifo size = 4</t>
  </si>
  <si>
    <t xml:space="preserve">CAN_OC</t>
  </si>
  <si>
    <t xml:space="preserve">FTAHBRAM</t>
  </si>
  <si>
    <t xml:space="preserve">kbytes=64, edacen=0</t>
  </si>
  <si>
    <t xml:space="preserve">N/A</t>
  </si>
  <si>
    <t xml:space="preserve">kbytes=64, edacen=1</t>
  </si>
  <si>
    <t xml:space="preserve">kbytes=64, edacen=3</t>
  </si>
  <si>
    <t xml:space="preserve">FTMCTRL</t>
  </si>
  <si>
    <t xml:space="preserve">Default, with BCH (edac=1)</t>
  </si>
  <si>
    <t xml:space="preserve">Impl specific</t>
  </si>
  <si>
    <t xml:space="preserve">Default, SDRAM, BCH+RS (edac=3)</t>
  </si>
  <si>
    <t xml:space="preserve">Also occupies 8 ROM256x1 on Xilinx technologies</t>
  </si>
  <si>
    <t xml:space="preserve">FTSDCTRL</t>
  </si>
  <si>
    <t xml:space="preserve">Default, EDAC enabled (edacen=1)</t>
  </si>
  <si>
    <t xml:space="preserve">FTSDCTRL64</t>
  </si>
  <si>
    <t xml:space="preserve">Default, RS EDAC</t>
  </si>
  <si>
    <t xml:space="preserve">Also occupies 16 ROM256x1 on Xilinx technologies</t>
  </si>
  <si>
    <t xml:space="preserve">FTSRCTRL</t>
  </si>
  <si>
    <t xml:space="preserve">FTSRCTRL8</t>
  </si>
  <si>
    <t xml:space="preserve">GPTIMER</t>
  </si>
  <si>
    <t xml:space="preserve">Default, 2 timers, sepirq</t>
  </si>
  <si>
    <t xml:space="preserve">GR1553B</t>
  </si>
  <si>
    <t xml:space="preserve">RT only</t>
  </si>
  <si>
    <t xml:space="preserve">GRACECTRL</t>
  </si>
  <si>
    <t xml:space="preserve">Depends on width of external data bus</t>
  </si>
  <si>
    <t xml:space="preserve">GRCAN</t>
  </si>
  <si>
    <t xml:space="preserve">RTG4 results obtained with Libero 11.7, Virtex5 with ISE 13.04</t>
  </si>
  <si>
    <t xml:space="preserve">GRCANFD</t>
  </si>
  <si>
    <t xml:space="preserve">Without AHB bus interface</t>
  </si>
  <si>
    <t xml:space="preserve">GRDMAC</t>
  </si>
  <si>
    <t xml:space="preserve">16*</t>
  </si>
  <si>
    <t xml:space="preserve">Default configuration with changes: memtech = target, 2 ports</t>
  </si>
  <si>
    <t xml:space="preserve">Default configuration with changes: memtech = target, 2 ports (en_ahbm1=1), 4 DMA channels (ndmach=4). *RAM32Ms</t>
  </si>
  <si>
    <t xml:space="preserve">GRDMAC_1P</t>
  </si>
  <si>
    <t xml:space="preserve">Default with memtech=target. *RAM32Ms</t>
  </si>
  <si>
    <t xml:space="preserve">GRETH</t>
  </si>
  <si>
    <t xml:space="preserve">Number of pins depends on transceiver interface</t>
  </si>
  <si>
    <t xml:space="preserve">GRETH_GBIT</t>
  </si>
  <si>
    <t xml:space="preserve">GRFIFO</t>
  </si>
  <si>
    <t xml:space="preserve">GRADCDAC</t>
  </si>
  <si>
    <t xml:space="preserve">GRFPU</t>
  </si>
  <si>
    <t xml:space="preserve">GRFPU-lite</t>
  </si>
  <si>
    <t xml:space="preserve">GRGPIO</t>
  </si>
  <si>
    <t xml:space="preserve">GRGPREG</t>
  </si>
  <si>
    <t xml:space="preserve">GRPCI</t>
  </si>
  <si>
    <t xml:space="preserve">Deprecated.</t>
  </si>
  <si>
    <t xml:space="preserve">GRPCI2</t>
  </si>
  <si>
    <t xml:space="preserve">Default w/o. DMA</t>
  </si>
  <si>
    <t xml:space="preserve">Note that all buffers in this configurations are inferred as FFs</t>
  </si>
  <si>
    <t xml:space="preserve">GRPULSE</t>
  </si>
  <si>
    <t xml:space="preserve">GRRT</t>
  </si>
  <si>
    <t xml:space="preserve">GRSPFI</t>
  </si>
  <si>
    <t xml:space="preserve">GRSPW2</t>
  </si>
  <si>
    <t xml:space="preserve">Default, w/o RMAP, FT techfifo</t>
  </si>
  <si>
    <t xml:space="preserve">Default, w. RMAP, FT techfifo</t>
  </si>
  <si>
    <t xml:space="preserve">GRSPW_CODEC</t>
  </si>
  <si>
    <t xml:space="preserve">FT, target tech FIFOs</t>
  </si>
  <si>
    <t xml:space="preserve">GRUSBDC</t>
  </si>
  <si>
    <t xml:space="preserve">Default, memtech = target</t>
  </si>
  <si>
    <t xml:space="preserve">GRUSBDCL</t>
  </si>
  <si>
    <t xml:space="preserve">GRUSBHC</t>
  </si>
  <si>
    <t xml:space="preserve">Default, EHC only</t>
  </si>
  <si>
    <t xml:space="preserve">Default, UHC only</t>
  </si>
  <si>
    <t xml:space="preserve">Default, EHC+UHC</t>
  </si>
  <si>
    <t xml:space="preserve">GRVERSION</t>
  </si>
  <si>
    <t xml:space="preserve">I2C2AHB</t>
  </si>
  <si>
    <t xml:space="preserve">w. APB interface</t>
  </si>
  <si>
    <t xml:space="preserve">I2CMST</t>
  </si>
  <si>
    <t xml:space="preserve">I2CSLV</t>
  </si>
  <si>
    <t xml:space="preserve">IRQMP</t>
  </si>
  <si>
    <t xml:space="preserve">IRQ(A)MP</t>
  </si>
  <si>
    <t xml:space="preserve">L2C (v3)</t>
  </si>
  <si>
    <t xml:space="preserve">TBD</t>
  </si>
  <si>
    <t xml:space="preserve">FT</t>
  </si>
  <si>
    <t xml:space="preserve">L3STAT / L4STAT</t>
  </si>
  <si>
    <t xml:space="preserve">LEON3</t>
  </si>
  <si>
    <t xml:space="preserve">TINY, see note</t>
  </si>
  <si>
    <t xml:space="preserve">See GRLIB Design and Configuration guide for configuration definitions.</t>
  </si>
  <si>
    <t xml:space="preserve">MIN, see note</t>
  </si>
  <si>
    <t xml:space="preserve">GP, no FPU, see note</t>
  </si>
  <si>
    <t xml:space="preserve">See GRLIB Design and Configuration guide for configuration definitions. Cache size does not significantly affect logic utilization.</t>
  </si>
  <si>
    <t xml:space="preserve">GP, GRFPU-lite, see note</t>
  </si>
  <si>
    <t xml:space="preserve">HP, GRFPU, see note</t>
  </si>
  <si>
    <t xml:space="preserve">LEON3FT</t>
  </si>
  <si>
    <t xml:space="preserve">See LEON-RTG4-EX tab
</t>
  </si>
  <si>
    <t xml:space="preserve">See GRLIB Design and Configuration guide for configuration definitons. Cache size does not significantly affect logic utilization.</t>
  </si>
  <si>
    <t xml:space="preserve">LEON4</t>
  </si>
  <si>
    <t xml:space="preserve">GP, see note</t>
  </si>
  <si>
    <t xml:space="preserve">HP, with GRFPU, see note</t>
  </si>
  <si>
    <t xml:space="preserve">LEON4FT</t>
  </si>
  <si>
    <t xml:space="preserve">See LEON-RTG4-EX tab</t>
  </si>
  <si>
    <t xml:space="preserve">LEON5</t>
  </si>
  <si>
    <t xml:space="preserve">See separate LEON5 sheets</t>
  </si>
  <si>
    <t xml:space="preserve">LOGAN</t>
  </si>
  <si>
    <t xml:space="preserve">MCTRL</t>
  </si>
  <si>
    <t xml:space="preserve">MEMSCRUB</t>
  </si>
  <si>
    <t xml:space="preserve">NANDFCTRL</t>
  </si>
  <si>
    <t xml:space="preserve">progtime=1, memtech = target</t>
  </si>
  <si>
    <t xml:space="preserve">NANDFCTRL2</t>
  </si>
  <si>
    <t xml:space="preserve">See separate NANDFCTRL2-EX sheet</t>
  </si>
  <si>
    <t xml:space="preserve">NOEL-V</t>
  </si>
  <si>
    <t xml:space="preserve">See separate NOEL-V sheet</t>
  </si>
  <si>
    <t xml:space="preserve">SPI2AHB</t>
  </si>
  <si>
    <t xml:space="preserve">SPICTRL</t>
  </si>
  <si>
    <t xml:space="preserve">SPIMCTRL</t>
  </si>
  <si>
    <t xml:space="preserve">SVGACTRL</t>
  </si>
  <si>
    <t xml:space="preserve">RTG4 Design Examples</t>
  </si>
  <si>
    <t xml:space="preserve">LEON-RTG4-EX is a collection of bitstreams for RTG4 with LEON/GRLIB systems.</t>
  </si>
  <si>
    <t xml:space="preserve">Documentation and bitstreams are available at:</t>
  </si>
  <si>
    <t xml:space="preserve">https://www.gaisler.com/LEON-RTG4</t>
  </si>
  <si>
    <t xml:space="preserve">Resource utilization for individual IP cores can be found in the IP core sheet.</t>
  </si>
  <si>
    <t xml:space="preserve">The table below shows post-layout logic utilization for the full EX designs.</t>
  </si>
  <si>
    <t xml:space="preserve">Note: LEON5FT can achieve 40-45 MHz in RTG4. The frequency of 37.5 MHz of EX7-8-9 is due to the DDR3/FDDR clocking in the rtg4-devkit board.</t>
  </si>
  <si>
    <t xml:space="preserve">Configuration name</t>
  </si>
  <si>
    <t xml:space="preserve">EX2</t>
  </si>
  <si>
    <t xml:space="preserve">EX3</t>
  </si>
  <si>
    <t xml:space="preserve">EX4</t>
  </si>
  <si>
    <t xml:space="preserve">EX5</t>
  </si>
  <si>
    <t xml:space="preserve">EX6</t>
  </si>
  <si>
    <t xml:space="preserve">EX7</t>
  </si>
  <si>
    <t xml:space="preserve">EX8</t>
  </si>
  <si>
    <t xml:space="preserve">EX9</t>
  </si>
  <si>
    <t xml:space="preserve">EXY</t>
  </si>
  <si>
    <t xml:space="preserve">EXZ</t>
  </si>
  <si>
    <t xml:space="preserve">Processor</t>
  </si>
  <si>
    <t xml:space="preserve">LEON5FT</t>
  </si>
  <si>
    <t xml:space="preserve">    Number of LEON cores</t>
  </si>
  <si>
    <t xml:space="preserve">1-HPP</t>
  </si>
  <si>
    <t xml:space="preserve">1-GPP</t>
  </si>
  <si>
    <t xml:space="preserve">1-MIN</t>
  </si>
  <si>
    <t xml:space="preserve">    Issue rate</t>
  </si>
  <si>
    <t xml:space="preserve">Single</t>
  </si>
  <si>
    <t xml:space="preserve">Double</t>
  </si>
  <si>
    <t xml:space="preserve">    Level-1 cache</t>
  </si>
  <si>
    <t xml:space="preserve">16+16 KiB</t>
  </si>
  <si>
    <t xml:space="preserve">4+4Kib</t>
  </si>
  <si>
    <t xml:space="preserve">    HW Mul / Div</t>
  </si>
  <si>
    <t xml:space="preserve">Yes</t>
  </si>
  <si>
    <t xml:space="preserve">    Multiply &amp; accumulate</t>
  </si>
  <si>
    <t xml:space="preserve">No</t>
  </si>
  <si>
    <t xml:space="preserve">    Single vector trapping</t>
  </si>
  <si>
    <t xml:space="preserve">    Power down mode</t>
  </si>
  <si>
    <t xml:space="preserve">    MMU</t>
  </si>
  <si>
    <t xml:space="preserve">    Floating-point Unit</t>
  </si>
  <si>
    <t xml:space="preserve">GRFPU5</t>
  </si>
  <si>
    <t xml:space="preserve">NanoFPU</t>
  </si>
  <si>
    <t xml:space="preserve">    Debug Support Unit</t>
  </si>
  <si>
    <t xml:space="preserve">Level-2 Cache</t>
  </si>
  <si>
    <t xml:space="preserve">2x32 KiB</t>
  </si>
  <si>
    <t xml:space="preserve">4x32 KiB</t>
  </si>
  <si>
    <t xml:space="preserve">UART debug link</t>
  </si>
  <si>
    <t xml:space="preserve">JTAG debug link</t>
  </si>
  <si>
    <t xml:space="preserve">Ethernet MAC (Gbit)</t>
  </si>
  <si>
    <t xml:space="preserve">SpaceWire (GRSPW2)</t>
  </si>
  <si>
    <t xml:space="preserve">GR1553B BC/BM/RT</t>
  </si>
  <si>
    <t xml:space="preserve">Memory controller</t>
  </si>
  <si>
    <t xml:space="preserve">FDDR &amp; SPI</t>
  </si>
  <si>
    <t xml:space="preserve">Standard Peripherals</t>
  </si>
  <si>
    <t xml:space="preserve">Clock Frequency</t>
  </si>
  <si>
    <t xml:space="preserve">50 MHz</t>
  </si>
  <si>
    <t xml:space="preserve">37.5 MHz</t>
  </si>
  <si>
    <t xml:space="preserve">Total available: 151284</t>
  </si>
  <si>
    <t xml:space="preserve">RAM64x18</t>
  </si>
  <si>
    <t xml:space="preserve">Total available: 210</t>
  </si>
  <si>
    <t xml:space="preserve">RAM1K18</t>
  </si>
  <si>
    <t xml:space="preserve">Total available: 209</t>
  </si>
  <si>
    <t xml:space="preserve">MACC</t>
  </si>
  <si>
    <t xml:space="preserve">Total available: 462</t>
  </si>
  <si>
    <t xml:space="preserve">H-Chip Globals</t>
  </si>
  <si>
    <t xml:space="preserve">Total available: 48</t>
  </si>
  <si>
    <t xml:space="preserve">CCC</t>
  </si>
  <si>
    <t xml:space="preserve">Total available: 8</t>
  </si>
  <si>
    <t xml:space="preserve">In the configurations above the LEON configurations have the following resource consumption:</t>
  </si>
  <si>
    <t xml:space="preserve">Configuration
</t>
  </si>
  <si>
    <t xml:space="preserve">LEON3FT
</t>
  </si>
  <si>
    <t xml:space="preserve">LEON3FT+
GRFPU-lite</t>
  </si>
  <si>
    <t xml:space="preserve">LEON3FT+
GRFPU</t>
  </si>
  <si>
    <t xml:space="preserve">LEON4FT
</t>
  </si>
  <si>
    <t xml:space="preserve">LEON4FT+
GRFPU-lite</t>
  </si>
  <si>
    <t xml:space="preserve">LEON4FT+
GRFPU</t>
  </si>
  <si>
    <t xml:space="preserve">LEON5FT-HPP</t>
  </si>
  <si>
    <t xml:space="preserve">LEON5FT-GPP</t>
  </si>
  <si>
    <t xml:space="preserve">LEON5FT-MIN</t>
  </si>
  <si>
    <t xml:space="preserve">LEON system in Microsemi PolarFire</t>
  </si>
  <si>
    <t xml:space="preserve">The table below shows post-layout logic utilization for  a LEON subsystem, which includes instruction and data cache, MMU and standard peripherals</t>
  </si>
  <si>
    <t xml:space="preserve">The standard peripherals include: AHBCTRL, APBCTRL, APBUART, GPTIMER and Interrupt controller.</t>
  </si>
  <si>
    <t xml:space="preserve">The results are without radiation mitigation measures applied (no triplication).</t>
  </si>
  <si>
    <t xml:space="preserve">System clock frequency is 50 MHz.</t>
  </si>
  <si>
    <t xml:space="preserve">License</t>
  </si>
  <si>
    <t xml:space="preserve">General</t>
  </si>
  <si>
    <t xml:space="preserve">Controller</t>
  </si>
  <si>
    <t xml:space="preserve">LEON5-HP-GRFPU5</t>
  </si>
  <si>
    <t xml:space="preserve">LEON5-HP-NanoFPU</t>
  </si>
  <si>
    <t xml:space="preserve">LEON5-GP-GRFPU5</t>
  </si>
  <si>
    <t xml:space="preserve">LEON5-GP-NanoFPU</t>
  </si>
  <si>
    <t xml:space="preserve">LEON3-GP</t>
  </si>
  <si>
    <t xml:space="preserve">LEON3-MIN</t>
  </si>
  <si>
    <t xml:space="preserve">    Number of cores</t>
  </si>
  <si>
    <t xml:space="preserve">      TLB</t>
  </si>
  <si>
    <t xml:space="preserve">24+24 entries</t>
  </si>
  <si>
    <t xml:space="preserve">16+16 entries</t>
  </si>
  <si>
    <t xml:space="preserve">73803 (24.63%)</t>
  </si>
  <si>
    <t xml:space="preserve">66613 (22.2%)</t>
  </si>
  <si>
    <t xml:space="preserve">71719 (23.9%)</t>
  </si>
  <si>
    <t xml:space="preserve">63299 (21.1%)</t>
  </si>
  <si>
    <t xml:space="preserve">13022 (4.3%)</t>
  </si>
  <si>
    <t xml:space="preserve">6183 (2.0%)</t>
  </si>
  <si>
    <t xml:space="preserve">Total available for MPF300T:</t>
  </si>
  <si>
    <t xml:space="preserve">20432 (6.8%)</t>
  </si>
  <si>
    <t xml:space="preserve">19045 (6.4%)</t>
  </si>
  <si>
    <t xml:space="preserve">19556 (6.5%)</t>
  </si>
  <si>
    <t xml:space="preserve">18014 (6.0%)</t>
  </si>
  <si>
    <t xml:space="preserve">4453 (1.4%)</t>
  </si>
  <si>
    <t xml:space="preserve">1812 (0.6%)</t>
  </si>
  <si>
    <t xml:space="preserve">uSRAM (1K)</t>
  </si>
  <si>
    <t xml:space="preserve">30 (1%)</t>
  </si>
  <si>
    <t xml:space="preserve">1 (0,03%)</t>
  </si>
  <si>
    <t xml:space="preserve">1 (&gt; 0.1%)</t>
  </si>
  <si>
    <t xml:space="preserve">7 (0.3%)</t>
  </si>
  <si>
    <t xml:space="preserve">LSRAM</t>
  </si>
  <si>
    <t xml:space="preserve">62 (6.5%)</t>
  </si>
  <si>
    <t xml:space="preserve">25 (2.6%)</t>
  </si>
  <si>
    <t xml:space="preserve">6 (0.6%)</t>
  </si>
  <si>
    <t xml:space="preserve">Math</t>
  </si>
  <si>
    <t xml:space="preserve">20 (2.16%)</t>
  </si>
  <si>
    <t xml:space="preserve">5 (0.5%)</t>
  </si>
  <si>
    <t xml:space="preserve">1 (0.1%)</t>
  </si>
  <si>
    <t xml:space="preserve">LEON5 system in Xilinx Kintex Ultrascale</t>
  </si>
  <si>
    <t xml:space="preserve">The table below shows post-layout logic utilization for the LEON5 subsystem, which includes instruction and data cache, MMU and standard peripherals</t>
  </si>
  <si>
    <t xml:space="preserve">System clock frequency is 100 MHz.</t>
  </si>
  <si>
    <t xml:space="preserve">47920 (14.4%)</t>
  </si>
  <si>
    <t xml:space="preserve">41700 (12.5%)</t>
  </si>
  <si>
    <t xml:space="preserve">46468 (14.0%)</t>
  </si>
  <si>
    <t xml:space="preserve">40158 (12.1%)</t>
  </si>
  <si>
    <t xml:space="preserve">Total available for XCKU060:</t>
  </si>
  <si>
    <t xml:space="preserve">CLB Registers (FF)</t>
  </si>
  <si>
    <t xml:space="preserve">20893 (3.1%)</t>
  </si>
  <si>
    <t xml:space="preserve">18080 (2.7%)</t>
  </si>
  <si>
    <t xml:space="preserve">19764 (3.0%)</t>
  </si>
  <si>
    <t xml:space="preserve">16970 (2.6%)</t>
  </si>
  <si>
    <t xml:space="preserve">33 (3.0%)</t>
  </si>
  <si>
    <t xml:space="preserve">32 (2.9%)</t>
  </si>
  <si>
    <t xml:space="preserve">DSP</t>
  </si>
  <si>
    <t xml:space="preserve">20 (0.7%)</t>
  </si>
  <si>
    <t xml:space="preserve">6 (0.2%)</t>
  </si>
  <si>
    <t xml:space="preserve">For information regarding the resource utilization of a single LEON5 core, please refer to the “Processors comparison” sheet.</t>
  </si>
  <si>
    <t xml:space="preserve">NOEL-V system in Microsemi PolarFire</t>
  </si>
  <si>
    <t xml:space="preserve">The table below shows post-layout logic utilization for the NOEL-V subsystem, which includes NOEL-V  processor core(s) and standard peripherals</t>
  </si>
  <si>
    <t xml:space="preserve">Note that NOEL-V is available in several configurations. See https://www.gaisler.com/NOEL-V</t>
  </si>
  <si>
    <t xml:space="preserve">Example pre-built bitstreams are available at https://www.gaisler.com/NOEL-PF</t>
  </si>
  <si>
    <t xml:space="preserve">MC32-Lite</t>
  </si>
  <si>
    <t xml:space="preserve">MC32</t>
  </si>
  <si>
    <t xml:space="preserve">GP32</t>
  </si>
  <si>
    <t xml:space="preserve">GP32F</t>
  </si>
  <si>
    <t xml:space="preserve">GP64F</t>
  </si>
  <si>
    <t xml:space="preserve">Architecture</t>
  </si>
  <si>
    <t xml:space="preserve">32-bit/single issue</t>
  </si>
  <si>
    <t xml:space="preserve">32-bit/dual issue</t>
  </si>
  <si>
    <t xml:space="preserve">64-bit/dual issue</t>
  </si>
  <si>
    <t xml:space="preserve">RISC-V Extensions*</t>
  </si>
  <si>
    <t xml:space="preserve">RV32-IMA</t>
  </si>
  <si>
    <t xml:space="preserve">RV32-IMACFD</t>
  </si>
  <si>
    <t xml:space="preserve">RV32- IMAFDBCH</t>
  </si>
  <si>
    <t xml:space="preserve">RV64-IMAFDBCH</t>
  </si>
  <si>
    <t xml:space="preserve">8+8 KiB</t>
  </si>
  <si>
    <t xml:space="preserve">    PMP</t>
  </si>
  <si>
    <t xml:space="preserve">NanoFPUnv</t>
  </si>
  <si>
    <t xml:space="preserve">GRFPUnv</t>
  </si>
  <si>
    <t xml:space="preserve">31874 (10.6%)</t>
  </si>
  <si>
    <t xml:space="preserve">43579 (14.5%)</t>
  </si>
  <si>
    <t xml:space="preserve">73408 (24.5 %)</t>
  </si>
  <si>
    <t xml:space="preserve">86359 (28.8%)</t>
  </si>
  <si>
    <t xml:space="preserve">107312 (35.8%)</t>
  </si>
  <si>
    <t xml:space="preserve">10449 (3.5%)</t>
  </si>
  <si>
    <t xml:space="preserve">12291 (4.1%)</t>
  </si>
  <si>
    <t xml:space="preserve">20605 (6.9%)</t>
  </si>
  <si>
    <t xml:space="preserve">24327 (8.1%)</t>
  </si>
  <si>
    <t xml:space="preserve">28512 (9.5%)</t>
  </si>
  <si>
    <t xml:space="preserve">uSRAM</t>
  </si>
  <si>
    <t xml:space="preserve">25 (0.9%)</t>
  </si>
  <si>
    <t xml:space="preserve">31 (1.1%)</t>
  </si>
  <si>
    <t xml:space="preserve">51 (1.8%)</t>
  </si>
  <si>
    <t xml:space="preserve">63 (2.2%)</t>
  </si>
  <si>
    <t xml:space="preserve">92 (3.3%)</t>
  </si>
  <si>
    <t xml:space="preserve">37 (3.9%)</t>
  </si>
  <si>
    <t xml:space="preserve">37 (3.9 %)</t>
  </si>
  <si>
    <t xml:space="preserve">51 (1.8 %)</t>
  </si>
  <si>
    <t xml:space="preserve">51 (5.4%)</t>
  </si>
  <si>
    <t xml:space="preserve">51 (5.3%)</t>
  </si>
  <si>
    <t xml:space="preserve">4 (0.4%)</t>
  </si>
  <si>
    <t xml:space="preserve">5 (0,5%)</t>
  </si>
  <si>
    <t xml:space="preserve">36 (3.8%)</t>
  </si>
  <si>
    <t xml:space="preserve">48 (3.9%)</t>
  </si>
  <si>
    <t xml:space="preserve">*Parts of the Bit manipulation and Encryption RISC-V extensions are also included. See NOEL-V section in GRLIB IP Core User's Manual for more details </t>
  </si>
  <si>
    <t xml:space="preserve">NOEL-V subsystem in Xilinx Kintex Ultrascale</t>
  </si>
  <si>
    <t xml:space="preserve">The table below shows post-layout logic utilization for the NOEL-V subsystem, which includes NOEL-V processor core(s) and standard peripherals</t>
  </si>
  <si>
    <t xml:space="preserve">Example pre-built bitstreams are available at https://www.gaisler.com/NOEL-XCKU</t>
  </si>
  <si>
    <t xml:space="preserve">GP64</t>
  </si>
  <si>
    <t xml:space="preserve">GP64-Lite</t>
  </si>
  <si>
    <t xml:space="preserve">GP32-Lite</t>
  </si>
  <si>
    <t xml:space="preserve">RISC-V extensions*</t>
  </si>
  <si>
    <t xml:space="preserve">RV64-IMAFDBC</t>
  </si>
  <si>
    <t xml:space="preserve">RV32-IMAFDBC</t>
  </si>
  <si>
    <t xml:space="preserve">RV32- IMAFDBC</t>
  </si>
  <si>
    <t xml:space="preserve">nanoFPUnv</t>
  </si>
  <si>
    <t xml:space="preserve">CLB LUTs</t>
  </si>
  <si>
    <t xml:space="preserve">73687 (22.2%)</t>
  </si>
  <si>
    <t xml:space="preserve">65004 (19.6%)</t>
  </si>
  <si>
    <t xml:space="preserve">53391 (16.1%)</t>
  </si>
  <si>
    <t xml:space="preserve">64091 (19.3%)</t>
  </si>
  <si>
    <t xml:space="preserve">43518 (13.1%)</t>
  </si>
  <si>
    <t xml:space="preserve">31843 (9.6%)</t>
  </si>
  <si>
    <t xml:space="preserve">24082 (7.2 %)</t>
  </si>
  <si>
    <t xml:space="preserve">30865 (4.7%)</t>
  </si>
  <si>
    <t xml:space="preserve">27402 (4.1%)</t>
  </si>
  <si>
    <t xml:space="preserve">23202 (3.5%)</t>
  </si>
  <si>
    <t xml:space="preserve">26670 (4.2%)</t>
  </si>
  <si>
    <t xml:space="preserve">17674 (2.7%)</t>
  </si>
  <si>
    <t xml:space="preserve">14808 (2.2%)</t>
  </si>
  <si>
    <t xml:space="preserve">13001 (2.0 %)</t>
  </si>
  <si>
    <t xml:space="preserve">BRAMs</t>
  </si>
  <si>
    <t xml:space="preserve">38 (3.5%)</t>
  </si>
  <si>
    <t xml:space="preserve">35.5 (3.3%)</t>
  </si>
  <si>
    <t xml:space="preserve">34.5 (3.2%)</t>
  </si>
  <si>
    <t xml:space="preserve">31.5 (2.9%)</t>
  </si>
  <si>
    <t xml:space="preserve">21.5 (2.0%)</t>
  </si>
  <si>
    <t xml:space="preserve">20.5 (1.9%)</t>
  </si>
  <si>
    <t xml:space="preserve">DSPs</t>
  </si>
  <si>
    <t xml:space="preserve">42 (1.5%)</t>
  </si>
  <si>
    <t xml:space="preserve">18 (0.7%)</t>
  </si>
  <si>
    <t xml:space="preserve">30 (1.1%)</t>
  </si>
  <si>
    <t xml:space="preserve">4 (0.1%)</t>
  </si>
  <si>
    <t xml:space="preserve">NOEL-V subsystem in Xilinx Arty-A7</t>
  </si>
  <si>
    <t xml:space="preserve">Example pre-built bitstreams are available at  https://www.gaisler.com/NOEL-ARTY</t>
  </si>
  <si>
    <t xml:space="preserve">System clock frequency is 40 MHz.</t>
  </si>
  <si>
    <t xml:space="preserve">MC64</t>
  </si>
  <si>
    <t xml:space="preserve">64-bit/single issue</t>
  </si>
  <si>
    <t xml:space="preserve">RV64- IMAFDBC</t>
  </si>
  <si>
    <t xml:space="preserve">No </t>
  </si>
  <si>
    <t xml:space="preserve">Slice LUT</t>
  </si>
  <si>
    <t xml:space="preserve">23850 (36.2%)</t>
  </si>
  <si>
    <t xml:space="preserve">41715 (66.8%)</t>
  </si>
  <si>
    <t xml:space="preserve">34880 (55 %)</t>
  </si>
  <si>
    <t xml:space="preserve">Total available for XC7A100:</t>
  </si>
  <si>
    <t xml:space="preserve">Slice Registers</t>
  </si>
  <si>
    <t xml:space="preserve">11454 (9.0%)</t>
  </si>
  <si>
    <t xml:space="preserve">15985 (12.6 %)</t>
  </si>
  <si>
    <t xml:space="preserve">14891 (11.7 %)</t>
  </si>
  <si>
    <t xml:space="preserve">29 (21.5%)</t>
  </si>
  <si>
    <t xml:space="preserve">47 (34.8 %)</t>
  </si>
  <si>
    <t xml:space="preserve">31 (22.9%)</t>
  </si>
  <si>
    <t xml:space="preserve">4 (1,6%)</t>
  </si>
  <si>
    <t xml:space="preserve">6 (2.5%)</t>
  </si>
  <si>
    <t xml:space="preserve">18 (7.5%)</t>
  </si>
  <si>
    <t xml:space="preserve">Processor implementations in Xilinx Kintex Ultrascale</t>
  </si>
  <si>
    <t xml:space="preserve">Configurations MIN, GP and HP are defined in the grlib design and configuration guide: https://www.gaisler.com/products/grlib/guide.pdf</t>
  </si>
  <si>
    <t xml:space="preserve">The LEON5 configuration used is the LEON5-HP configuration with dual-issue functionality</t>
  </si>
  <si>
    <t xml:space="preserve">LEON3-MIN
No FPU</t>
  </si>
  <si>
    <t xml:space="preserve">LEON3-GP
GRFPU-Lite</t>
  </si>
  <si>
    <t xml:space="preserve">LEON3-HP
GRFPU</t>
  </si>
  <si>
    <t xml:space="preserve">LEON4-HP
GRFPU</t>
  </si>
  <si>
    <t xml:space="preserve">LEON5 
NanoFPU</t>
  </si>
  <si>
    <t xml:space="preserve">LEON5 
GRFPU5</t>
  </si>
  <si>
    <t xml:space="preserve">2989 (0.9%)</t>
  </si>
  <si>
    <t xml:space="preserve">9280 (2.7%)</t>
  </si>
  <si>
    <t xml:space="preserve">16758 (5.1%)</t>
  </si>
  <si>
    <t xml:space="preserve">18639 (5.6%)</t>
  </si>
  <si>
    <t xml:space="preserve">39134 (11.8%)</t>
  </si>
  <si>
    <t xml:space="preserve">45725 (13.8%)</t>
  </si>
  <si>
    <t xml:space="preserve">1316 (0.2%)</t>
  </si>
  <si>
    <t xml:space="preserve">4419 (0.7%)</t>
  </si>
  <si>
    <t xml:space="preserve">7828 (1.2%)</t>
  </si>
  <si>
    <t xml:space="preserve">9261 (1.4%)</t>
  </si>
  <si>
    <t xml:space="preserve">17116 (2.6%)</t>
  </si>
  <si>
    <t xml:space="preserve">20126 (3.03%)</t>
  </si>
  <si>
    <t xml:space="preserve">14 (1.3%)</t>
  </si>
  <si>
    <t xml:space="preserve">15 (1.4%)</t>
  </si>
  <si>
    <t xml:space="preserve">24 (2.2%)</t>
  </si>
  <si>
    <t xml:space="preserve">32 (3.0%)</t>
  </si>
  <si>
    <t xml:space="preserve">1 (&lt;0.1%)</t>
  </si>
  <si>
    <t xml:space="preserve">Max Frequency</t>
  </si>
  <si>
    <t xml:space="preserve">100 MHz</t>
  </si>
  <si>
    <t xml:space="preserve">CoreMark/MHz</t>
  </si>
  <si>
    <t xml:space="preserve">Max frequency indicates that processor timing was met for SoC design with system frequency constrained to max freq value</t>
  </si>
  <si>
    <t xml:space="preserve">Benchmark results obtained running at 100 MHz and using L2 cache.</t>
  </si>
  <si>
    <r>
      <rPr>
        <b val="true"/>
        <i val="true"/>
        <sz val="12"/>
        <color rgb="FF000000"/>
        <rFont val="Calibri"/>
        <family val="2"/>
      </rPr>
      <t xml:space="preserve">CoreMark→</t>
    </r>
    <r>
      <rPr>
        <i val="true"/>
        <sz val="12"/>
        <color rgb="FF000000"/>
        <rFont val="Calibri"/>
        <family val="2"/>
      </rPr>
      <t xml:space="preserve"> </t>
    </r>
    <r>
      <rPr>
        <i val="true"/>
        <u val="single"/>
        <sz val="12"/>
        <color rgb="FF000000"/>
        <rFont val="Calibri"/>
        <family val="2"/>
      </rPr>
      <t xml:space="preserve">compiler version</t>
    </r>
    <r>
      <rPr>
        <i val="tru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GCC7.2.0 </t>
    </r>
    <r>
      <rPr>
        <i val="true"/>
        <u val="single"/>
        <sz val="12"/>
        <color rgb="FF000000"/>
        <rFont val="Calibri"/>
        <family val="2"/>
      </rPr>
      <t xml:space="preserve">compilation flags</t>
    </r>
    <r>
      <rPr>
        <u val="single"/>
        <sz val="12"/>
        <color rgb="FF000000"/>
        <rFont val="Calibri"/>
        <family val="2"/>
      </rPr>
      <t xml:space="preserve">:</t>
    </r>
    <r>
      <rPr>
        <sz val="12"/>
        <color rgb="FF000000"/>
        <rFont val="Calibri"/>
        <family val="2"/>
      </rPr>
      <t xml:space="preserve">  -O3 -msoft-float -mcpu=leon3 -funroll-all-loops -finline-functions -finline-limit=1000 -DPERFORMANCE_RUN=1 </t>
    </r>
  </si>
  <si>
    <t xml:space="preserve">GRSPW2 on ProASIC3 and RTG4</t>
  </si>
  <si>
    <t xml:space="preserve">This sheet shows resource utilization and performance for small GRSPW2 design. Also shows effects of TMR on ProASIC3.</t>
  </si>
  <si>
    <t xml:space="preserve">The area figures below are for a system that also includes: AHBCTRL, APBCTRL, AHBUART, AHBRAM (1 KiB) in addition to GRSPW2</t>
  </si>
  <si>
    <t xml:space="preserve">TMR</t>
  </si>
  <si>
    <t xml:space="preserve">Total cells</t>
  </si>
  <si>
    <t xml:space="preserve">Reg cells</t>
  </si>
  <si>
    <t xml:space="preserve">SpW MHz</t>
  </si>
  <si>
    <t xml:space="preserve">AMBA MHz</t>
  </si>
  <si>
    <t xml:space="preserve">1 port, 2 DMA channels</t>
  </si>
  <si>
    <t xml:space="preserve">ON</t>
  </si>
  <si>
    <t xml:space="preserve">-</t>
  </si>
  <si>
    <t xml:space="preserve">1 port, 4 DMA channels</t>
  </si>
  <si>
    <t xml:space="preserve">2 ports, 4 DMA channels</t>
  </si>
  <si>
    <t xml:space="preserve">86,9 (&gt;160 Mbit/s)</t>
  </si>
  <si>
    <t xml:space="preserve">After three PnR iterations</t>
  </si>
  <si>
    <t xml:space="preserve">OFF</t>
  </si>
  <si>
    <t xml:space="preserve">97 (&gt; 180 Mbit/s)</t>
  </si>
  <si>
    <t xml:space="preserve">After one PnR</t>
  </si>
  <si>
    <t xml:space="preserve">Synplify version: </t>
  </si>
  <si>
    <t xml:space="preserve">Synplify Pro I-2014.03M-SP1</t>
  </si>
  <si>
    <t xml:space="preserve">Target part:</t>
  </si>
  <si>
    <t xml:space="preserve">A3PE3000L FBGA484 -1</t>
  </si>
  <si>
    <t xml:space="preserve">Libero version:</t>
  </si>
  <si>
    <t xml:space="preserve">v11.5 SP3</t>
  </si>
  <si>
    <t xml:space="preserve">Operating conditions:</t>
  </si>
  <si>
    <t xml:space="preserve">MIL 1.5V</t>
  </si>
  <si>
    <t xml:space="preserve">To get realistic timing on the AMBA bus a basic system with AHBCTRL/APBCTRL + 1kB AHBRAM is used in synthesis.</t>
  </si>
  <si>
    <t xml:space="preserve">NOTE: The resource usage above includes these cores.</t>
  </si>
  <si>
    <t xml:space="preserve">Target AMBA freq: 41Mhz. Target SPW Freq:81MHz (DDR to reach 160mbit)</t>
  </si>
  <si>
    <t xml:space="preserve">MIL Temp range</t>
  </si>
  <si>
    <t xml:space="preserve">FIFO in SPW are configured small and become implemented in flip-flops. Subject to TMR  when enabled</t>
  </si>
  <si>
    <t xml:space="preserve">RTG4:</t>
  </si>
  <si>
    <t xml:space="preserve">FIFO size = 16</t>
  </si>
  <si>
    <t xml:space="preserve">RMAP buf size = 2</t>
  </si>
  <si>
    <t xml:space="preserve">RTG4150</t>
  </si>
  <si>
    <t xml:space="preserve">4LUT cells</t>
  </si>
  <si>
    <t xml:space="preserve">DFF cells</t>
  </si>
  <si>
    <t xml:space="preserve">1 port, 1 DMA channels, FT=0, No RMAP </t>
  </si>
  <si>
    <t xml:space="preserve">1 port, 1 DMA channels, FT=0, RMAP enabled</t>
  </si>
  <si>
    <t xml:space="preserve">1 port, 1 DMA channels, FT=1, No RMAP </t>
  </si>
  <si>
    <t xml:space="preserve">1 port, 1 DMA channels, FT=1, RMAP enabled</t>
  </si>
  <si>
    <t xml:space="preserve">1 port, 2 DMA channels, FT=1, RMAP enabled</t>
  </si>
  <si>
    <t xml:space="preserve">1 port, 1 DMA channels, FT=1, RMAP enabled, 1 Disd.INT</t>
  </si>
  <si>
    <t xml:space="preserve">2 port, 1 DMA channels, FT=1, RMAP enabled, 1 Disd.INT</t>
  </si>
  <si>
    <t xml:space="preserve">2 port, 4 DMA channels, FT=1, RMAP enabled, 1 Disd.INT</t>
  </si>
  <si>
    <t xml:space="preserve">2 port, 4 DMA channels, FT=0, RMAP enabled, 1 Disd.INT</t>
  </si>
  <si>
    <t xml:space="preserve">Synplify Pro L-2016.09M-SP1-5</t>
  </si>
  <si>
    <t xml:space="preserve">RT4G150-1 1657CG</t>
  </si>
  <si>
    <t xml:space="preserve">V11.9</t>
  </si>
  <si>
    <t xml:space="preserve">MIL 1.2V</t>
  </si>
  <si>
    <t xml:space="preserve">CAN_OC on ProASIC3</t>
  </si>
  <si>
    <t xml:space="preserve">This sheet shows resource utilization and performance for small CAN_OC design. Also shows effects of TMR as well as using registers for memory buffers on ProASIC3.</t>
  </si>
  <si>
    <t xml:space="preserve">The area figures below are for a system that also includes: AHBCTRL, APBCTRL, AHBUART in addition to CAN_OC.</t>
  </si>
  <si>
    <t xml:space="preserve">FT=0, ramstyle=registers</t>
  </si>
  <si>
    <t xml:space="preserve">FT=1, ramstyle=block_ram</t>
  </si>
  <si>
    <t xml:space="preserve">FT=0, ramstyle=block_ram</t>
  </si>
  <si>
    <t xml:space="preserve">Synplify Pro L-2016.09M-2</t>
  </si>
  <si>
    <t xml:space="preserve">v11.8 SP3</t>
  </si>
  <si>
    <t xml:space="preserve">GRSPW_CODEC on ProASIC3 and RTG4</t>
  </si>
  <si>
    <t xml:space="preserve">This sheet shows resource utilization and performance for small GRSPW_CODEC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_CODEC.</t>
  </si>
  <si>
    <t xml:space="preserve">1 port, FT=0, ramstyle=registers</t>
  </si>
  <si>
    <t xml:space="preserve">2 ports, FT=0, ramstyle=registers</t>
  </si>
  <si>
    <t xml:space="preserve">1 ports, FT=1, ramstyle=block_ram</t>
  </si>
  <si>
    <t xml:space="preserve">1 ports, FT=0, ramstyle=block_ram</t>
  </si>
  <si>
    <t xml:space="preserve">2 ports, FT=1, ramstyle=block_ram</t>
  </si>
  <si>
    <t xml:space="preserve">GRSPWROUTER on ProASIC3 and RTG4</t>
  </si>
  <si>
    <t xml:space="preserve">This sheet shows resource utilization and performance for small GRSPWROUTER design. Also shows effects of TMR as well as using registers for memory buffers on ProASIC3.</t>
  </si>
  <si>
    <t xml:space="preserve">The area figures below are for a system that also includes: AHBCTRL, APBCTRL, AHBUART and a small APB slave to control the codec in addition to GRSPWROUTER.</t>
  </si>
  <si>
    <t xml:space="preserve">GRSPWROUTER</t>
  </si>
  <si>
    <t xml:space="preserve">2 SPW ports, 1 AMBA port, FT=0, ramstyle=registers</t>
  </si>
  <si>
    <t xml:space="preserve">2 SPW ports, 1 AMBA port, FT=2, ramstyle=block_ram</t>
  </si>
  <si>
    <t xml:space="preserve">2 SPW ports, 1 AMBA port, FT=0, ramstyle=block_ram</t>
  </si>
  <si>
    <t xml:space="preserve">2 SPW ports, 2 AMBA port, FT=2, ramstyle=block_ram</t>
  </si>
  <si>
    <t xml:space="preserve">2 SPW ports, 2 AMBA port, FT=0, ramstyle=block_ram</t>
  </si>
  <si>
    <t xml:space="preserve">4 SPW ports, 2 AMBA port, FT=2, ramstyle=block_ram</t>
  </si>
  <si>
    <t xml:space="preserve">4 SPW ports, 2 AMBA port, FT=0, ramstyle=block_ram</t>
  </si>
  <si>
    <t xml:space="preserve">6 SPW ports, 2 AMBA port, FT=2, ramstyle=block_ram</t>
  </si>
  <si>
    <t xml:space="preserve">6 SPW ports, 2 AMBA port, FT=0, ramstyle=block_ram</t>
  </si>
  <si>
    <t xml:space="preserve">For RTG4: </t>
  </si>
  <si>
    <t xml:space="preserve">SPW clk = 100 MHz, System clk = 25 MHz</t>
  </si>
  <si>
    <t xml:space="preserve">FT=0 (ramstyle=register), FT=1 (ramstyle=block-ram)</t>
  </si>
  <si>
    <t xml:space="preserve">Dist.INT: support for distributed interrupts</t>
  </si>
  <si>
    <t xml:space="preserve">PKT and CHAR conters: disabled</t>
  </si>
  <si>
    <t xml:space="preserve">Port timers: disabled</t>
  </si>
  <si>
    <t xml:space="preserve">4 SPW ports, 0 AMBA port, 0 FIFO port, FT=0, Dist.INT=0</t>
  </si>
  <si>
    <t xml:space="preserve">4 SPW ports, 0 AMBA port, 0 FIFO port, FT=0, Dist.INT=1</t>
  </si>
  <si>
    <t xml:space="preserve">4 SPW ports, 0 AMBA port, 0 FIFO port, FT=1, Dist.INT=1</t>
  </si>
  <si>
    <t xml:space="preserve">4 SPW ports, 1 AMBA port, 0 FIFO port, FT=1, Dist.INT=1</t>
  </si>
  <si>
    <t xml:space="preserve">(AMBA port No RMAP)</t>
  </si>
  <si>
    <t xml:space="preserve">4 SPW ports, 0 AMBA port, 1 FIFO port, FT=1, Dist.INT=1</t>
  </si>
  <si>
    <t xml:space="preserve">6 SPW ports, 0 AMBA port, 0 FIFO port, FT=1, Dist.INT=1</t>
  </si>
  <si>
    <t xml:space="preserve">12 SPW ports, 1 AMBA port, 1 FIFO port, FT=1, Dist.INT=1</t>
  </si>
  <si>
    <t xml:space="preserve">14 SPW ports, 0 AMBA port, 0 FIFO port, FT=1, Dist.INT=1</t>
  </si>
  <si>
    <t xml:space="preserve">14 SPW ports, 0 AMBA port, 0 FIFO port, FT=1, Dist.INT=0</t>
  </si>
  <si>
    <t xml:space="preserve">14 SPW ports, 0 AMBA port, 0 FIFO port, FT=0, Dist.INT=1</t>
  </si>
  <si>
    <t xml:space="preserve">Processor implementations in Lattice Nexus Family FPGAs</t>
  </si>
  <si>
    <t xml:space="preserve">The figures include leon3, interrupt controller, ahb &amp; apb bus infrastructure, Timer and UART</t>
  </si>
  <si>
    <t xml:space="preserve">Figures obtained using</t>
  </si>
  <si>
    <t xml:space="preserve">Radiant 3.2</t>
  </si>
  <si>
    <t xml:space="preserve">To reduce the use of Distributed RAM, we passed Synplify the option:</t>
  </si>
  <si>
    <t xml:space="preserve">set_option -syn_ramstyle block_ram</t>
  </si>
  <si>
    <t xml:space="preserve">LEON3-GP
No FPU</t>
  </si>
  <si>
    <t xml:space="preserve">SLICES</t>
  </si>
  <si>
    <t xml:space="preserve">5822 (36%)</t>
  </si>
  <si>
    <t xml:space="preserve">12095 (74%)</t>
  </si>
  <si>
    <t xml:space="preserve">15965 (98%)</t>
  </si>
  <si>
    <t xml:space="preserve">Total available for Certus-NX-40:</t>
  </si>
  <si>
    <t xml:space="preserve">LUTS</t>
  </si>
  <si>
    <t xml:space="preserve">5841 (18%)</t>
  </si>
  <si>
    <t xml:space="preserve">13093 (40%)</t>
  </si>
  <si>
    <t xml:space="preserve">29626 (91%)</t>
  </si>
  <si>
    <t xml:space="preserve">REGISTERS</t>
  </si>
  <si>
    <t xml:space="preserve">2039 (6%)</t>
  </si>
  <si>
    <t xml:space="preserve">4858 (15%)</t>
  </si>
  <si>
    <t xml:space="preserve">8852 (27%)</t>
  </si>
  <si>
    <t xml:space="preserve">14 (16%)</t>
  </si>
  <si>
    <t xml:space="preserve">48 (57%)</t>
  </si>
  <si>
    <t xml:space="preserve">58 (69%)</t>
  </si>
  <si>
    <t xml:space="preserve">Distributed RAM</t>
  </si>
  <si>
    <t xml:space="preserve">In Synthesis only</t>
  </si>
  <si>
    <t xml:space="preserve">90 MHz</t>
  </si>
  <si>
    <t xml:space="preserve">Max frequency is the max clock frequency at which worst slack is positive in post Place&amp;Route time analysis</t>
  </si>
  <si>
    <t xml:space="preserve">The figures include leon5, interrupt controller, ahb &amp; apb bus infrastructure and UART</t>
  </si>
  <si>
    <t xml:space="preserve">LEON5-MIN
NANO FPU, No Cache </t>
  </si>
  <si>
    <t xml:space="preserve">35941 (89%)</t>
  </si>
  <si>
    <t xml:space="preserve">Total available for CertusPRO-NX-100:</t>
  </si>
  <si>
    <t xml:space="preserve">49631 (62%)</t>
  </si>
  <si>
    <t xml:space="preserve">14234 (17%)</t>
  </si>
  <si>
    <t xml:space="preserve">86 (41%)</t>
  </si>
  <si>
    <t xml:space="preserve">The figures include NOEL-V</t>
  </si>
  <si>
    <t xml:space="preserve">NOEL-V MC32L</t>
  </si>
  <si>
    <t xml:space="preserve">NOEL-V GP32L No FPU, Single issue pipeline  </t>
  </si>
  <si>
    <t xml:space="preserve">35 MHz</t>
  </si>
  <si>
    <t xml:space="preserve">Processor implementations in NanoXplore NG-ULTRA FPGA</t>
  </si>
  <si>
    <t xml:space="preserve">Impulse Tool</t>
  </si>
  <si>
    <t xml:space="preserve">4-LUT</t>
  </si>
  <si>
    <t xml:space="preserve">6219 (2%)</t>
  </si>
  <si>
    <t xml:space="preserve">11852 (3%)</t>
  </si>
  <si>
    <t xml:space="preserve">22363 (5%)</t>
  </si>
  <si>
    <t xml:space="preserve">Total available for NX-ULTRA</t>
  </si>
  <si>
    <t xml:space="preserve">2327(1%)</t>
  </si>
  <si>
    <t xml:space="preserve">4707 (1%)</t>
  </si>
  <si>
    <t xml:space="preserve">9406 (2%)</t>
  </si>
  <si>
    <t xml:space="preserve">Memory Block</t>
  </si>
  <si>
    <t xml:space="preserve">42 (7%)</t>
  </si>
  <si>
    <t xml:space="preserve">60 (9%)</t>
  </si>
  <si>
    <t xml:space="preserve">68 (11%)</t>
  </si>
  <si>
    <t xml:space="preserve">1-bit carry</t>
  </si>
  <si>
    <t xml:space="preserve">318(1%)</t>
  </si>
  <si>
    <t xml:space="preserve">424(1%)</t>
  </si>
  <si>
    <t xml:space="preserve">1802(2%)</t>
  </si>
  <si>
    <t xml:space="preserve">45 MHz</t>
  </si>
  <si>
    <t xml:space="preserve">40 MHz</t>
  </si>
  <si>
    <t xml:space="preserve">NANDFCTRL2 on Xilinx Ultrascale, Microchip Polarfire and Lattice CertusPro-NX</t>
  </si>
  <si>
    <t xml:space="preserve">This sheet shows resource utilization and performance for NANDFCTRL2 with different configurations of ECC on different platforms</t>
  </si>
  <si>
    <t xml:space="preserve">Configuration (parameters not listed use its default value)</t>
  </si>
  <si>
    <t xml:space="preserve">Xilinx Ultrascale</t>
  </si>
  <si>
    <r>
      <rPr>
        <b val="true"/>
        <sz val="12"/>
        <color rgb="FF000000"/>
        <rFont val="Calibri"/>
        <family val="2"/>
      </rPr>
      <t xml:space="preserve">Configuration 1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60, 
ecc1_cap = 0 </t>
    </r>
  </si>
  <si>
    <t xml:space="preserve">Block RAM Tile: 5
- RAMB36: 1
- RAMB18: 8</t>
  </si>
  <si>
    <r>
      <rPr>
        <b val="true"/>
        <sz val="12"/>
        <color rgb="FF000000"/>
        <rFont val="Calibri"/>
        <family val="2"/>
      </rPr>
      <t xml:space="preserve">Configuration 2
</t>
    </r>
    <r>
      <rPr>
        <sz val="12"/>
        <color rgb="FF000000"/>
        <rFont val="Calibri"/>
        <family val="2"/>
      </rPr>
      <t xml:space="preserve">nrofce = 4, nrofch = 2, nrofrb = 2
mem0_data = 8192, memo0_spare = 448, mem0_ecc_sel = 0
mem1_ecc_sel = 0, mem2_ecc_sel = 0
ecc0_gfsize = 13, ecc0_chunk = 512, ecc0_cap = 16, 
ecc1_cap = 0 </t>
    </r>
  </si>
  <si>
    <t xml:space="preserve">Block RAM Tile: 4.5
- RAMB36: 0
- RAMB18: 9</t>
  </si>
  <si>
    <t xml:space="preserve">Vivado version: </t>
  </si>
  <si>
    <t xml:space="preserve">Vivado 2018.1</t>
  </si>
  <si>
    <t xml:space="preserve">Target board and part:</t>
  </si>
  <si>
    <t xml:space="preserve">xilinx-kcu105-xcku040</t>
  </si>
  <si>
    <t xml:space="preserve">System frequency:</t>
  </si>
  <si>
    <t xml:space="preserve">Microsemi Polarfire</t>
  </si>
  <si>
    <t xml:space="preserve">4LUt</t>
  </si>
  <si>
    <t xml:space="preserve">uSRAM1k</t>
  </si>
  <si>
    <t xml:space="preserve">LSRAM18k</t>
  </si>
  <si>
    <t xml:space="preserve">Libero version: </t>
  </si>
  <si>
    <t xml:space="preserve">Libero 2023.1 </t>
  </si>
  <si>
    <t xml:space="preserve">Microsemi-polarfire-splash-kit</t>
  </si>
  <si>
    <t xml:space="preserve">Lattice CertusPro-NX</t>
  </si>
  <si>
    <t xml:space="preserve">Slice Utilization</t>
  </si>
  <si>
    <t xml:space="preserve">~60 %</t>
  </si>
  <si>
    <r>
      <rPr>
        <b val="true"/>
        <sz val="12"/>
        <color rgb="FF000000"/>
        <rFont val="Calibri"/>
        <family val="2"/>
      </rPr>
      <t xml:space="preserve">Configuration 3
</t>
    </r>
    <r>
      <rPr>
        <sz val="12"/>
        <color rgb="FF000000"/>
        <rFont val="Calibri"/>
        <family val="2"/>
      </rPr>
      <t xml:space="preserve">nrofce = 4, nrofch = 2, nrofrb = 4
mem0_data = 16384, memo0_spare = 2208, mem0_ecc_sel = 0
mem1_ecc_sel = 0, mem2_ecc_sel = 0
ecc0_gfsize = 14, ecc0_chunk = 1024, ecc0_cap = 32, 
ecc1_cap = 0 </t>
    </r>
  </si>
  <si>
    <t xml:space="preserve">89.00%</t>
  </si>
  <si>
    <t xml:space="preserve">Lattice version:</t>
  </si>
  <si>
    <t xml:space="preserve">Lattice Radiant 2023.1</t>
  </si>
  <si>
    <t xml:space="preserve">GR740-MINI-B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yyyy\-mm\-dd"/>
    <numFmt numFmtId="167" formatCode="m/d/yyyy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0"/>
      <color rgb="FF993300"/>
      <name val="Arial"/>
      <family val="0"/>
    </font>
    <font>
      <sz val="10"/>
      <color rgb="FF993300"/>
      <name val="Arial"/>
      <family val="2"/>
    </font>
    <font>
      <sz val="11"/>
      <color rgb="FF000000"/>
      <name val="Arial"/>
      <family val="0"/>
    </font>
    <font>
      <sz val="11"/>
      <color rgb="FF000000"/>
      <name val="Arial"/>
      <family val="2"/>
    </font>
    <font>
      <sz val="10"/>
      <color rgb="FF313739"/>
      <name val="Arial"/>
      <family val="0"/>
    </font>
    <font>
      <sz val="10"/>
      <color rgb="FF313739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2"/>
      <color rgb="FF0000D4"/>
      <name val="Calibri"/>
      <family val="2"/>
    </font>
    <font>
      <i val="true"/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name val="Cantarell"/>
      <family val="0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/>
      <right style="thin">
        <color rgb="FF313739"/>
      </right>
      <top style="thin">
        <color rgb="FF313739"/>
      </top>
      <bottom/>
      <diagonal/>
    </border>
    <border diagonalUp="false" diagonalDown="false">
      <left/>
      <right/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/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 style="thin">
        <color rgb="FF313739"/>
      </top>
      <bottom/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/>
      <right style="thin"/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thin">
        <color rgb="FF313739"/>
      </left>
      <right/>
      <top/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313739"/>
      </right>
      <top/>
      <bottom style="thin">
        <color rgb="FF313739"/>
      </bottom>
      <diagonal/>
    </border>
    <border diagonalUp="false" diagonalDown="false">
      <left/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/>
      <top/>
      <bottom/>
      <diagonal/>
    </border>
    <border diagonalUp="false" diagonalDown="false">
      <left style="thin">
        <color rgb="FF2E3436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313739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/>
      <right style="thin">
        <color rgb="FF2E3436"/>
      </right>
      <top/>
      <bottom style="thin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 style="hair"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2E3436"/>
      </right>
      <top style="thin">
        <color rgb="FF313739"/>
      </top>
      <bottom style="thin">
        <color rgb="FF313739"/>
      </bottom>
      <diagonal/>
    </border>
    <border diagonalUp="false" diagonalDown="false">
      <left/>
      <right style="thin"/>
      <top style="thin">
        <color rgb="FF313739"/>
      </top>
      <bottom/>
      <diagonal/>
    </border>
    <border diagonalUp="false" diagonalDown="false">
      <left style="thin">
        <color rgb="FF313739"/>
      </left>
      <right style="thin"/>
      <top style="thin">
        <color rgb="FF313739"/>
      </top>
      <bottom style="thin">
        <color rgb="FF313739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1 1 2" xfId="22"/>
    <cellStyle name="Accent 2 1" xfId="23"/>
    <cellStyle name="Accent 2 1 2" xfId="24"/>
    <cellStyle name="Accent 3 1" xfId="25"/>
    <cellStyle name="Accent 3 1 2" xfId="26"/>
    <cellStyle name="Accent 4" xfId="27"/>
    <cellStyle name="Accent 4 2" xfId="28"/>
    <cellStyle name="Bad 1" xfId="29"/>
    <cellStyle name="Bad 1 2" xfId="30"/>
    <cellStyle name="Error 1" xfId="31"/>
    <cellStyle name="Error 1 2" xfId="32"/>
    <cellStyle name="Footnote 1" xfId="33"/>
    <cellStyle name="Footnote 1 2" xfId="34"/>
    <cellStyle name="Good 1" xfId="35"/>
    <cellStyle name="Good 1 2" xfId="36"/>
    <cellStyle name="Heading 1 1" xfId="37"/>
    <cellStyle name="Heading 1 1 2" xfId="38"/>
    <cellStyle name="Heading 2 1" xfId="39"/>
    <cellStyle name="Heading 2 1 2" xfId="40"/>
    <cellStyle name="Neutral 2" xfId="41"/>
    <cellStyle name="Neutral 2 2" xfId="42"/>
    <cellStyle name="Normal 2" xfId="43"/>
    <cellStyle name="Normal 2 2" xfId="44"/>
    <cellStyle name="Note 1" xfId="45"/>
    <cellStyle name="Note 1 2" xfId="46"/>
    <cellStyle name="Status 1" xfId="47"/>
    <cellStyle name="Status 1 2" xfId="48"/>
    <cellStyle name="Text 1" xfId="49"/>
    <cellStyle name="Text 1 2" xfId="50"/>
    <cellStyle name="Warning 1" xfId="51"/>
    <cellStyle name="Warning 1 2" xfId="5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73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aisler.com/LEON-RTG4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gaisler.com/products/grlib/guid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25"/>
  </cols>
  <sheetData>
    <row r="1" customFormat="false" ht="21" hidden="false" customHeight="true" outlineLevel="0" collapsed="false">
      <c r="A1" s="1" t="s">
        <v>0</v>
      </c>
    </row>
    <row r="2" customFormat="false" ht="15.6" hidden="false" customHeight="true" outlineLevel="0" collapsed="false">
      <c r="A2" s="2" t="s">
        <v>1</v>
      </c>
      <c r="B2" s="3" t="n">
        <f aca="true">TODAY()</f>
        <v>46232</v>
      </c>
    </row>
    <row r="4" customFormat="false" ht="15.6" hidden="false" customHeight="true" outlineLevel="0" collapsed="false">
      <c r="A4" s="0" t="s">
        <v>2</v>
      </c>
      <c r="E4" s="4" t="s">
        <v>3</v>
      </c>
    </row>
    <row r="5" customFormat="false" ht="15.6" hidden="false" customHeight="true" outlineLevel="0" collapsed="false">
      <c r="A5" s="0" t="s">
        <v>4</v>
      </c>
    </row>
    <row r="7" customFormat="false" ht="15.6" hidden="false" customHeight="true" outlineLevel="0" collapsed="false">
      <c r="A7" s="0" t="s">
        <v>5</v>
      </c>
    </row>
    <row r="9" customFormat="false" ht="15.6" hidden="false" customHeight="true" outlineLevel="0" collapsed="false">
      <c r="C9" s="2" t="s">
        <v>6</v>
      </c>
    </row>
    <row r="10" customFormat="false" ht="15.6" hidden="false" customHeight="true" outlineLevel="0" collapsed="false">
      <c r="C10" s="2" t="s">
        <v>7</v>
      </c>
    </row>
    <row r="11" customFormat="false" ht="15.6" hidden="false" customHeight="true" outlineLevel="0" collapsed="false">
      <c r="C11" s="2" t="s">
        <v>8</v>
      </c>
    </row>
    <row r="12" customFormat="false" ht="15.6" hidden="false" customHeight="true" outlineLevel="0" collapsed="false">
      <c r="C12" s="2" t="s">
        <v>9</v>
      </c>
    </row>
    <row r="13" customFormat="false" ht="15.6" hidden="false" customHeight="true" outlineLevel="0" collapsed="false">
      <c r="C13" s="2" t="s">
        <v>10</v>
      </c>
    </row>
    <row r="14" customFormat="false" ht="15.6" hidden="false" customHeight="true" outlineLevel="0" collapsed="false">
      <c r="C14" s="2" t="s">
        <v>11</v>
      </c>
    </row>
    <row r="15" customFormat="false" ht="15.6" hidden="false" customHeight="true" outlineLevel="0" collapsed="false">
      <c r="C15" s="2" t="s">
        <v>12</v>
      </c>
    </row>
    <row r="16" customFormat="false" ht="15.6" hidden="false" customHeight="true" outlineLevel="0" collapsed="false">
      <c r="C16" s="2" t="s">
        <v>13</v>
      </c>
    </row>
    <row r="17" customFormat="false" ht="15.6" hidden="false" customHeight="true" outlineLevel="0" collapsed="false">
      <c r="C17" s="2" t="s">
        <v>14</v>
      </c>
    </row>
    <row r="18" customFormat="false" ht="15.6" hidden="false" customHeight="true" outlineLevel="0" collapsed="false">
      <c r="C18" s="2" t="s">
        <v>15</v>
      </c>
    </row>
    <row r="19" customFormat="false" ht="15.6" hidden="false" customHeight="true" outlineLevel="0" collapsed="false">
      <c r="C19" s="2" t="s">
        <v>16</v>
      </c>
    </row>
    <row r="20" customFormat="false" ht="15.6" hidden="false" customHeight="true" outlineLevel="0" collapsed="false">
      <c r="C20" s="2" t="s">
        <v>17</v>
      </c>
    </row>
    <row r="21" customFormat="false" ht="15.6" hidden="false" customHeight="true" outlineLevel="0" collapsed="false">
      <c r="C21" s="2" t="s">
        <v>18</v>
      </c>
    </row>
    <row r="22" customFormat="false" ht="15.6" hidden="false" customHeight="true" outlineLevel="0" collapsed="false">
      <c r="C22" s="2" t="s">
        <v>19</v>
      </c>
    </row>
    <row r="23" customFormat="false" ht="15.6" hidden="false" customHeight="true" outlineLevel="0" collapsed="false">
      <c r="C23" s="2" t="s">
        <v>20</v>
      </c>
    </row>
    <row r="24" customFormat="false" ht="15.6" hidden="false" customHeight="true" outlineLevel="0" collapsed="false">
      <c r="C24" s="2" t="s">
        <v>21</v>
      </c>
    </row>
    <row r="26" customFormat="false" ht="15.6" hidden="false" customHeight="true" outlineLevel="0" collapsed="false">
      <c r="A26" s="2" t="s">
        <v>22</v>
      </c>
    </row>
    <row r="27" customFormat="false" ht="15.6" hidden="false" customHeight="true" outlineLevel="0" collapsed="false">
      <c r="A27" s="3" t="n">
        <v>45462</v>
      </c>
      <c r="C27" s="0" t="s">
        <v>23</v>
      </c>
    </row>
    <row r="28" customFormat="false" ht="15.6" hidden="false" customHeight="true" outlineLevel="0" collapsed="false">
      <c r="A28" s="3" t="n">
        <v>45415</v>
      </c>
      <c r="C28" s="0" t="s">
        <v>24</v>
      </c>
    </row>
    <row r="29" customFormat="false" ht="15.6" hidden="false" customHeight="true" outlineLevel="0" collapsed="false">
      <c r="A29" s="3" t="n">
        <v>45385</v>
      </c>
      <c r="C29" s="0" t="s">
        <v>23</v>
      </c>
    </row>
    <row r="30" customFormat="false" ht="15.6" hidden="false" customHeight="true" outlineLevel="0" collapsed="false">
      <c r="A30" s="3" t="n">
        <v>45279</v>
      </c>
      <c r="C30" s="0" t="s">
        <v>25</v>
      </c>
    </row>
    <row r="31" customFormat="false" ht="15.6" hidden="false" customHeight="true" outlineLevel="0" collapsed="false">
      <c r="A31" s="3" t="n">
        <v>45279</v>
      </c>
      <c r="C31" s="0" t="s">
        <v>26</v>
      </c>
    </row>
    <row r="32" customFormat="false" ht="15.6" hidden="false" customHeight="true" outlineLevel="0" collapsed="false">
      <c r="A32" s="3" t="n">
        <v>45240</v>
      </c>
      <c r="C32" s="0" t="s">
        <v>27</v>
      </c>
    </row>
    <row r="33" customFormat="false" ht="15.6" hidden="false" customHeight="true" outlineLevel="0" collapsed="false">
      <c r="A33" s="3" t="n">
        <v>45132</v>
      </c>
      <c r="C33" s="0" t="s">
        <v>28</v>
      </c>
    </row>
    <row r="34" customFormat="false" ht="15.6" hidden="false" customHeight="true" outlineLevel="0" collapsed="false">
      <c r="A34" s="3" t="n">
        <v>45113</v>
      </c>
      <c r="C34" s="0" t="s">
        <v>29</v>
      </c>
    </row>
    <row r="35" customFormat="false" ht="15.6" hidden="false" customHeight="true" outlineLevel="0" collapsed="false">
      <c r="A35" s="3" t="n">
        <v>45068</v>
      </c>
      <c r="C35" s="0" t="s">
        <v>30</v>
      </c>
    </row>
    <row r="36" customFormat="false" ht="15.6" hidden="false" customHeight="true" outlineLevel="0" collapsed="false">
      <c r="A36" s="3" t="n">
        <v>45062</v>
      </c>
      <c r="C36" s="0" t="s">
        <v>31</v>
      </c>
    </row>
    <row r="37" customFormat="false" ht="15.6" hidden="false" customHeight="true" outlineLevel="0" collapsed="false">
      <c r="A37" s="5" t="n">
        <v>44988</v>
      </c>
      <c r="C37" s="6" t="s">
        <v>32</v>
      </c>
    </row>
    <row r="38" s="6" customFormat="true" ht="15.6" hidden="false" customHeight="true" outlineLevel="0" collapsed="false">
      <c r="A38" s="7" t="n">
        <v>44924</v>
      </c>
      <c r="B38" s="0"/>
      <c r="C38" s="6" t="s">
        <v>33</v>
      </c>
    </row>
    <row r="39" customFormat="false" ht="15.6" hidden="false" customHeight="true" outlineLevel="0" collapsed="false">
      <c r="A39" s="5" t="n">
        <v>44902</v>
      </c>
      <c r="C39" s="6" t="s">
        <v>34</v>
      </c>
    </row>
    <row r="40" customFormat="false" ht="15.6" hidden="false" customHeight="true" outlineLevel="0" collapsed="false">
      <c r="A40" s="5" t="n">
        <v>44859</v>
      </c>
      <c r="C40" s="0" t="s">
        <v>35</v>
      </c>
    </row>
    <row r="41" customFormat="false" ht="15.6" hidden="false" customHeight="true" outlineLevel="0" collapsed="false">
      <c r="A41" s="3" t="n">
        <v>44858</v>
      </c>
      <c r="C41" s="0" t="s">
        <v>36</v>
      </c>
    </row>
    <row r="42" s="6" customFormat="true" ht="15.6" hidden="false" customHeight="true" outlineLevel="0" collapsed="false">
      <c r="A42" s="7" t="n">
        <v>44746</v>
      </c>
      <c r="B42" s="0"/>
      <c r="C42" s="6" t="s">
        <v>33</v>
      </c>
    </row>
    <row r="43" customFormat="false" ht="15.6" hidden="false" customHeight="true" outlineLevel="0" collapsed="false">
      <c r="A43" s="7" t="n">
        <v>44595</v>
      </c>
      <c r="B43" s="6"/>
      <c r="C43" s="6" t="s">
        <v>37</v>
      </c>
      <c r="D43" s="8"/>
      <c r="E43" s="8"/>
    </row>
    <row r="44" customFormat="false" ht="15.6" hidden="false" customHeight="true" outlineLevel="0" collapsed="false">
      <c r="A44" s="7" t="n">
        <v>44256</v>
      </c>
      <c r="B44" s="8"/>
      <c r="C44" s="8" t="s">
        <v>38</v>
      </c>
    </row>
    <row r="45" customFormat="false" ht="15.6" hidden="false" customHeight="true" outlineLevel="0" collapsed="false">
      <c r="A45" s="3" t="n">
        <v>44220</v>
      </c>
      <c r="C45" s="6" t="s">
        <v>39</v>
      </c>
    </row>
    <row r="46" customFormat="false" ht="15.6" hidden="false" customHeight="true" outlineLevel="0" collapsed="false">
      <c r="A46" s="3" t="n">
        <v>44175</v>
      </c>
      <c r="C46" s="6" t="s">
        <v>40</v>
      </c>
    </row>
    <row r="47" customFormat="false" ht="15.6" hidden="false" customHeight="true" outlineLevel="0" collapsed="false">
      <c r="A47" s="3" t="n">
        <v>44168</v>
      </c>
      <c r="C47" s="6" t="s">
        <v>41</v>
      </c>
    </row>
    <row r="48" customFormat="false" ht="15.6" hidden="false" customHeight="true" outlineLevel="0" collapsed="false">
      <c r="A48" s="3" t="n">
        <v>44014</v>
      </c>
      <c r="C48" s="6" t="s">
        <v>42</v>
      </c>
    </row>
    <row r="49" customFormat="false" ht="15.6" hidden="false" customHeight="true" outlineLevel="0" collapsed="false">
      <c r="A49" s="3" t="n">
        <v>44012</v>
      </c>
      <c r="C49" s="6" t="s">
        <v>43</v>
      </c>
    </row>
    <row r="50" customFormat="false" ht="15.6" hidden="false" customHeight="true" outlineLevel="0" collapsed="false">
      <c r="A50" s="3" t="n">
        <v>44005</v>
      </c>
      <c r="C50" s="0" t="s">
        <v>44</v>
      </c>
    </row>
    <row r="51" customFormat="false" ht="15.6" hidden="false" customHeight="true" outlineLevel="0" collapsed="false">
      <c r="A51" s="3" t="n">
        <v>43872</v>
      </c>
      <c r="C51" s="0" t="s">
        <v>45</v>
      </c>
    </row>
    <row r="52" s="6" customFormat="true" ht="15.6" hidden="false" customHeight="true" outlineLevel="0" collapsed="false">
      <c r="A52" s="3" t="n">
        <v>43846</v>
      </c>
      <c r="B52" s="0"/>
      <c r="C52" s="0" t="s">
        <v>46</v>
      </c>
    </row>
    <row r="53" s="6" customFormat="true" ht="15.6" hidden="false" customHeight="true" outlineLevel="0" collapsed="false">
      <c r="A53" s="9" t="s">
        <v>47</v>
      </c>
      <c r="C53" s="6" t="s">
        <v>48</v>
      </c>
    </row>
    <row r="54" customFormat="false" ht="15.6" hidden="false" customHeight="true" outlineLevel="0" collapsed="false">
      <c r="A54" s="9" t="s">
        <v>49</v>
      </c>
      <c r="B54" s="6"/>
      <c r="C54" s="6" t="s">
        <v>50</v>
      </c>
    </row>
    <row r="55" customFormat="false" ht="15.6" hidden="false" customHeight="true" outlineLevel="0" collapsed="false">
      <c r="A55" s="9" t="s">
        <v>51</v>
      </c>
      <c r="C55" s="0" t="s">
        <v>52</v>
      </c>
    </row>
    <row r="56" customFormat="false" ht="15.6" hidden="false" customHeight="true" outlineLevel="0" collapsed="false">
      <c r="A56" s="9" t="s">
        <v>53</v>
      </c>
      <c r="C56" s="0" t="s">
        <v>54</v>
      </c>
    </row>
    <row r="57" customFormat="false" ht="15.6" hidden="false" customHeight="true" outlineLevel="0" collapsed="false">
      <c r="A57" s="9" t="s">
        <v>55</v>
      </c>
      <c r="C57" s="0" t="s">
        <v>56</v>
      </c>
    </row>
    <row r="58" customFormat="false" ht="15.6" hidden="false" customHeight="true" outlineLevel="0" collapsed="false">
      <c r="A58" s="9" t="s">
        <v>57</v>
      </c>
      <c r="C58" s="0" t="s">
        <v>58</v>
      </c>
    </row>
    <row r="59" customFormat="false" ht="15.6" hidden="false" customHeight="true" outlineLevel="0" collapsed="false">
      <c r="A59" s="9" t="s">
        <v>59</v>
      </c>
      <c r="C59" s="0" t="s">
        <v>60</v>
      </c>
    </row>
    <row r="60" customFormat="false" ht="15.6" hidden="false" customHeight="true" outlineLevel="0" collapsed="false">
      <c r="A60" s="9" t="s">
        <v>61</v>
      </c>
      <c r="C60" s="0" t="s">
        <v>62</v>
      </c>
    </row>
    <row r="61" customFormat="false" ht="15.6" hidden="false" customHeight="true" outlineLevel="0" collapsed="false">
      <c r="A61" s="9" t="s">
        <v>63</v>
      </c>
      <c r="C61" s="0" t="s">
        <v>64</v>
      </c>
    </row>
    <row r="62" customFormat="false" ht="15.6" hidden="false" customHeight="true" outlineLevel="0" collapsed="false">
      <c r="A62" s="9" t="s">
        <v>65</v>
      </c>
      <c r="C62" s="0" t="s">
        <v>66</v>
      </c>
    </row>
    <row r="63" customFormat="false" ht="15.6" hidden="false" customHeight="true" outlineLevel="0" collapsed="false">
      <c r="A63" s="9" t="s">
        <v>67</v>
      </c>
      <c r="C63" s="0" t="s">
        <v>68</v>
      </c>
    </row>
    <row r="64" customFormat="false" ht="15.6" hidden="false" customHeight="true" outlineLevel="0" collapsed="false">
      <c r="A64" s="9" t="s">
        <v>69</v>
      </c>
      <c r="C64" s="0" t="s">
        <v>70</v>
      </c>
    </row>
    <row r="65" customFormat="false" ht="15.6" hidden="false" customHeight="true" outlineLevel="0" collapsed="false">
      <c r="A65" s="9" t="s">
        <v>71</v>
      </c>
      <c r="C65" s="0" t="s">
        <v>72</v>
      </c>
    </row>
    <row r="66" customFormat="false" ht="15.6" hidden="false" customHeight="true" outlineLevel="0" collapsed="false">
      <c r="A66" s="9" t="s">
        <v>73</v>
      </c>
      <c r="C66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19.87"/>
    <col collapsed="false" customWidth="true" hidden="false" outlineLevel="0" max="6" min="6" style="0" width="16.75"/>
  </cols>
  <sheetData>
    <row r="1" customFormat="false" ht="21" hidden="false" customHeight="true" outlineLevel="0" collapsed="false">
      <c r="A1" s="1" t="s">
        <v>520</v>
      </c>
    </row>
    <row r="3" customFormat="false" ht="15.6" hidden="false" customHeight="true" outlineLevel="0" collapsed="false">
      <c r="A3" s="0" t="s">
        <v>521</v>
      </c>
    </row>
    <row r="5" customFormat="false" ht="15.6" hidden="false" customHeight="true" outlineLevel="0" collapsed="false">
      <c r="A5" s="0" t="s">
        <v>52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3"/>
      <c r="G9" s="134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38" t="s">
        <v>525</v>
      </c>
      <c r="F10" s="138" t="s">
        <v>526</v>
      </c>
      <c r="G10" s="137" t="s">
        <v>527</v>
      </c>
    </row>
    <row r="11" customFormat="false" ht="15.6" hidden="false" customHeight="true" outlineLevel="0" collapsed="false">
      <c r="A11" s="41" t="s">
        <v>186</v>
      </c>
      <c r="B11" s="36" t="s">
        <v>528</v>
      </c>
      <c r="C11" s="36" t="s">
        <v>529</v>
      </c>
      <c r="D11" s="36" t="n">
        <v>25677</v>
      </c>
      <c r="E11" s="36" t="n">
        <v>10065</v>
      </c>
      <c r="F11" s="36" t="s">
        <v>530</v>
      </c>
      <c r="G11" s="36" t="s">
        <v>530</v>
      </c>
    </row>
    <row r="12" customFormat="false" ht="15.6" hidden="false" customHeight="true" outlineLevel="0" collapsed="false">
      <c r="A12" s="41" t="s">
        <v>186</v>
      </c>
      <c r="B12" s="36" t="s">
        <v>531</v>
      </c>
      <c r="C12" s="36" t="s">
        <v>529</v>
      </c>
      <c r="D12" s="36" t="n">
        <v>27670</v>
      </c>
      <c r="E12" s="36" t="n">
        <v>10779</v>
      </c>
      <c r="F12" s="36" t="s">
        <v>530</v>
      </c>
      <c r="G12" s="36" t="s">
        <v>530</v>
      </c>
    </row>
    <row r="13" customFormat="false" ht="15.6" hidden="false" customHeight="true" outlineLevel="0" collapsed="false">
      <c r="A13" s="41" t="s">
        <v>186</v>
      </c>
      <c r="B13" s="36" t="s">
        <v>532</v>
      </c>
      <c r="C13" s="36" t="s">
        <v>529</v>
      </c>
      <c r="D13" s="36" t="n">
        <v>28685</v>
      </c>
      <c r="E13" s="36" t="n">
        <v>11208</v>
      </c>
      <c r="F13" s="36" t="s">
        <v>533</v>
      </c>
      <c r="G13" s="36" t="n">
        <v>40.99</v>
      </c>
      <c r="H13" s="0" t="s">
        <v>534</v>
      </c>
    </row>
    <row r="14" customFormat="false" ht="15.6" hidden="false" customHeight="true" outlineLevel="0" collapsed="false">
      <c r="A14" s="41" t="s">
        <v>186</v>
      </c>
      <c r="B14" s="36" t="s">
        <v>532</v>
      </c>
      <c r="C14" s="36" t="s">
        <v>535</v>
      </c>
      <c r="D14" s="36" t="n">
        <v>15426</v>
      </c>
      <c r="E14" s="36" t="n">
        <v>3807</v>
      </c>
      <c r="F14" s="36" t="s">
        <v>536</v>
      </c>
      <c r="G14" s="36" t="n">
        <v>41</v>
      </c>
      <c r="H14" s="0" t="s">
        <v>537</v>
      </c>
    </row>
    <row r="17" customFormat="false" ht="15.6" hidden="false" customHeight="true" outlineLevel="0" collapsed="false">
      <c r="A17" s="131" t="s">
        <v>538</v>
      </c>
      <c r="B17" s="136"/>
      <c r="C17" s="125" t="s">
        <v>539</v>
      </c>
    </row>
    <row r="18" customFormat="false" ht="15.6" hidden="false" customHeight="true" outlineLevel="0" collapsed="false">
      <c r="A18" s="131" t="s">
        <v>540</v>
      </c>
      <c r="B18" s="136"/>
      <c r="C18" s="125" t="s">
        <v>541</v>
      </c>
    </row>
    <row r="19" customFormat="false" ht="15.6" hidden="false" customHeight="true" outlineLevel="0" collapsed="false">
      <c r="A19" s="131" t="s">
        <v>542</v>
      </c>
      <c r="B19" s="136"/>
      <c r="C19" s="125" t="s">
        <v>543</v>
      </c>
    </row>
    <row r="20" customFormat="false" ht="15.6" hidden="false" customHeight="true" outlineLevel="0" collapsed="false">
      <c r="A20" s="131" t="s">
        <v>544</v>
      </c>
      <c r="B20" s="136"/>
      <c r="C20" s="125" t="s">
        <v>545</v>
      </c>
    </row>
    <row r="22" customFormat="false" ht="15.6" hidden="false" customHeight="true" outlineLevel="0" collapsed="false">
      <c r="A22" s="125" t="s">
        <v>546</v>
      </c>
    </row>
    <row r="23" customFormat="false" ht="15.6" hidden="false" customHeight="true" outlineLevel="0" collapsed="false">
      <c r="A23" s="125" t="s">
        <v>547</v>
      </c>
    </row>
    <row r="24" customFormat="false" ht="15.6" hidden="false" customHeight="true" outlineLevel="0" collapsed="false">
      <c r="A24" s="125" t="s">
        <v>548</v>
      </c>
    </row>
    <row r="25" customFormat="false" ht="15.6" hidden="false" customHeight="true" outlineLevel="0" collapsed="false">
      <c r="A25" s="125" t="s">
        <v>549</v>
      </c>
    </row>
    <row r="26" customFormat="false" ht="15.6" hidden="false" customHeight="true" outlineLevel="0" collapsed="false">
      <c r="A26" s="125" t="s">
        <v>550</v>
      </c>
    </row>
    <row r="30" customFormat="false" ht="15.6" hidden="false" customHeight="true" outlineLevel="0" collapsed="false">
      <c r="A30" s="0" t="s">
        <v>551</v>
      </c>
    </row>
    <row r="31" customFormat="false" ht="15.6" hidden="false" customHeight="true" outlineLevel="0" collapsed="false">
      <c r="B31" s="0" t="s">
        <v>552</v>
      </c>
    </row>
    <row r="32" customFormat="false" ht="15.6" hidden="false" customHeight="true" outlineLevel="0" collapsed="false">
      <c r="B32" s="0" t="s">
        <v>553</v>
      </c>
    </row>
    <row r="36" customFormat="false" ht="15.6" hidden="false" customHeight="true" outlineLevel="0" collapsed="false">
      <c r="A36" s="128" t="s">
        <v>82</v>
      </c>
      <c r="B36" s="129" t="s">
        <v>83</v>
      </c>
      <c r="C36" s="128"/>
    </row>
    <row r="37" customFormat="false" ht="15.6" hidden="false" customHeight="true" outlineLevel="0" collapsed="false">
      <c r="A37" s="130"/>
      <c r="B37" s="130"/>
      <c r="C37" s="131"/>
      <c r="D37" s="132" t="s">
        <v>554</v>
      </c>
      <c r="E37" s="133"/>
      <c r="F37" s="133"/>
      <c r="G37" s="134"/>
    </row>
    <row r="38" customFormat="false" ht="15.6" hidden="false" customHeight="true" outlineLevel="0" collapsed="false">
      <c r="A38" s="135"/>
      <c r="B38" s="130"/>
      <c r="C38" s="136"/>
      <c r="D38" s="137" t="s">
        <v>555</v>
      </c>
      <c r="E38" s="138" t="s">
        <v>556</v>
      </c>
      <c r="F38" s="138" t="s">
        <v>298</v>
      </c>
      <c r="G38" s="137" t="s">
        <v>296</v>
      </c>
    </row>
    <row r="39" customFormat="false" ht="15.6" hidden="false" customHeight="true" outlineLevel="0" collapsed="false">
      <c r="A39" s="41" t="s">
        <v>186</v>
      </c>
      <c r="B39" s="36" t="s">
        <v>557</v>
      </c>
      <c r="C39" s="36"/>
      <c r="D39" s="36" t="n">
        <v>3421</v>
      </c>
      <c r="E39" s="36" t="n">
        <v>2716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186</v>
      </c>
      <c r="B40" s="36" t="s">
        <v>558</v>
      </c>
      <c r="C40" s="36"/>
      <c r="D40" s="36" t="n">
        <v>4922</v>
      </c>
      <c r="E40" s="36" t="n">
        <v>2979</v>
      </c>
      <c r="F40" s="36" t="n">
        <v>1</v>
      </c>
      <c r="G40" s="36" t="n">
        <v>0</v>
      </c>
    </row>
    <row r="41" customFormat="false" ht="15.6" hidden="false" customHeight="true" outlineLevel="0" collapsed="false">
      <c r="A41" s="41" t="s">
        <v>186</v>
      </c>
      <c r="B41" s="36" t="s">
        <v>559</v>
      </c>
      <c r="C41" s="36"/>
      <c r="D41" s="36" t="n">
        <v>3105</v>
      </c>
      <c r="E41" s="36" t="n">
        <v>1818</v>
      </c>
      <c r="F41" s="36" t="n">
        <v>0</v>
      </c>
      <c r="G41" s="36" t="n">
        <v>10</v>
      </c>
    </row>
    <row r="42" customFormat="false" ht="15.6" hidden="false" customHeight="true" outlineLevel="0" collapsed="false">
      <c r="A42" s="41" t="s">
        <v>186</v>
      </c>
      <c r="B42" s="36" t="s">
        <v>560</v>
      </c>
      <c r="C42" s="36"/>
      <c r="D42" s="36" t="n">
        <v>4576</v>
      </c>
      <c r="E42" s="36" t="n">
        <v>2081</v>
      </c>
      <c r="F42" s="36" t="n">
        <v>1</v>
      </c>
      <c r="G42" s="36" t="n">
        <v>10</v>
      </c>
    </row>
    <row r="43" customFormat="false" ht="15.6" hidden="false" customHeight="true" outlineLevel="0" collapsed="false">
      <c r="A43" s="41" t="s">
        <v>186</v>
      </c>
      <c r="B43" s="36" t="s">
        <v>561</v>
      </c>
      <c r="C43" s="36"/>
      <c r="D43" s="36" t="n">
        <v>4693</v>
      </c>
      <c r="E43" s="36" t="n">
        <v>2214</v>
      </c>
      <c r="F43" s="36" t="n">
        <v>1</v>
      </c>
      <c r="G43" s="36" t="n">
        <v>10</v>
      </c>
    </row>
    <row r="44" customFormat="false" ht="15.6" hidden="false" customHeight="true" outlineLevel="0" collapsed="false">
      <c r="A44" s="41" t="s">
        <v>186</v>
      </c>
      <c r="B44" s="36" t="s">
        <v>562</v>
      </c>
      <c r="C44" s="36"/>
      <c r="D44" s="36" t="n">
        <v>5351</v>
      </c>
      <c r="E44" s="36" t="n">
        <v>2231</v>
      </c>
      <c r="F44" s="36" t="n">
        <v>1</v>
      </c>
      <c r="G44" s="36" t="n">
        <v>10</v>
      </c>
    </row>
    <row r="45" customFormat="false" ht="15.6" hidden="false" customHeight="true" outlineLevel="0" collapsed="false">
      <c r="A45" s="41" t="s">
        <v>186</v>
      </c>
      <c r="B45" s="36" t="s">
        <v>563</v>
      </c>
      <c r="C45" s="36"/>
      <c r="D45" s="36" t="n">
        <v>5413</v>
      </c>
      <c r="E45" s="36" t="n">
        <v>2364</v>
      </c>
      <c r="F45" s="36" t="n">
        <v>1</v>
      </c>
      <c r="G45" s="36" t="n">
        <v>10</v>
      </c>
    </row>
    <row r="46" customFormat="false" ht="15.6" hidden="false" customHeight="true" outlineLevel="0" collapsed="false">
      <c r="A46" s="41" t="s">
        <v>186</v>
      </c>
      <c r="B46" s="36" t="s">
        <v>564</v>
      </c>
      <c r="C46" s="36"/>
      <c r="D46" s="36" t="n">
        <v>6431</v>
      </c>
      <c r="E46" s="36" t="n">
        <v>2734</v>
      </c>
      <c r="F46" s="36" t="n">
        <v>1</v>
      </c>
      <c r="G46" s="36" t="n">
        <v>10</v>
      </c>
    </row>
    <row r="47" customFormat="false" ht="15.6" hidden="false" customHeight="true" outlineLevel="0" collapsed="false">
      <c r="A47" s="41" t="s">
        <v>186</v>
      </c>
      <c r="B47" s="36" t="s">
        <v>565</v>
      </c>
      <c r="C47" s="36"/>
      <c r="D47" s="36" t="n">
        <v>6596</v>
      </c>
      <c r="E47" s="36" t="n">
        <v>3635</v>
      </c>
      <c r="F47" s="36" t="n">
        <v>1</v>
      </c>
      <c r="G47" s="36" t="n">
        <v>0</v>
      </c>
    </row>
    <row r="52" customFormat="false" ht="15.6" hidden="false" customHeight="true" outlineLevel="0" collapsed="false">
      <c r="A52" s="131" t="s">
        <v>538</v>
      </c>
      <c r="B52" s="136"/>
      <c r="C52" s="125" t="s">
        <v>566</v>
      </c>
    </row>
    <row r="53" customFormat="false" ht="15.6" hidden="false" customHeight="true" outlineLevel="0" collapsed="false">
      <c r="A53" s="131" t="s">
        <v>540</v>
      </c>
      <c r="B53" s="136"/>
      <c r="C53" s="125" t="s">
        <v>567</v>
      </c>
    </row>
    <row r="54" customFormat="false" ht="15.6" hidden="false" customHeight="true" outlineLevel="0" collapsed="false">
      <c r="A54" s="131" t="s">
        <v>542</v>
      </c>
      <c r="B54" s="136"/>
      <c r="C54" s="125" t="s">
        <v>568</v>
      </c>
    </row>
    <row r="55" customFormat="false" ht="15.6" hidden="false" customHeight="true" outlineLevel="0" collapsed="false">
      <c r="A55" s="131" t="s">
        <v>544</v>
      </c>
      <c r="B55" s="136"/>
      <c r="C5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4921875" defaultRowHeight="15.6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0</v>
      </c>
    </row>
    <row r="3" customFormat="false" ht="15.6" hidden="false" customHeight="true" outlineLevel="0" collapsed="false">
      <c r="A3" s="0" t="s">
        <v>571</v>
      </c>
    </row>
    <row r="5" customFormat="false" ht="15.6" hidden="false" customHeight="true" outlineLevel="0" collapsed="false">
      <c r="A5" s="0" t="s">
        <v>572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39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0" t="s">
        <v>525</v>
      </c>
      <c r="F10" s="140" t="s">
        <v>102</v>
      </c>
    </row>
    <row r="11" customFormat="false" ht="15.6" hidden="false" customHeight="true" outlineLevel="0" collapsed="false">
      <c r="A11" s="41" t="s">
        <v>135</v>
      </c>
      <c r="B11" s="36" t="s">
        <v>573</v>
      </c>
      <c r="C11" s="36" t="s">
        <v>529</v>
      </c>
      <c r="D11" s="36" t="n">
        <v>10312</v>
      </c>
      <c r="E11" s="36" t="n">
        <v>4290</v>
      </c>
      <c r="F11" s="36" t="n">
        <v>0</v>
      </c>
    </row>
    <row r="12" customFormat="false" ht="15.6" hidden="false" customHeight="true" outlineLevel="0" collapsed="false">
      <c r="A12" s="41" t="s">
        <v>135</v>
      </c>
      <c r="B12" s="36" t="s">
        <v>573</v>
      </c>
      <c r="C12" s="36" t="s">
        <v>535</v>
      </c>
      <c r="D12" s="36" t="n">
        <v>5063</v>
      </c>
      <c r="E12" s="36" t="n">
        <v>1449</v>
      </c>
      <c r="F12" s="36" t="n">
        <v>0</v>
      </c>
    </row>
    <row r="13" customFormat="false" ht="15.6" hidden="false" customHeight="true" outlineLevel="0" collapsed="false">
      <c r="A13" s="41" t="s">
        <v>135</v>
      </c>
      <c r="B13" s="36" t="s">
        <v>574</v>
      </c>
      <c r="C13" s="36" t="s">
        <v>529</v>
      </c>
      <c r="D13" s="36" t="n">
        <v>6657</v>
      </c>
      <c r="E13" s="36" t="n">
        <v>2547</v>
      </c>
      <c r="F13" s="36" t="n">
        <v>3</v>
      </c>
    </row>
    <row r="14" customFormat="false" ht="15.6" hidden="false" customHeight="true" outlineLevel="0" collapsed="false">
      <c r="A14" s="41" t="s">
        <v>135</v>
      </c>
      <c r="B14" s="36" t="s">
        <v>575</v>
      </c>
      <c r="C14" s="36" t="s">
        <v>535</v>
      </c>
      <c r="D14" s="36" t="n">
        <v>3706</v>
      </c>
      <c r="E14" s="36" t="n">
        <v>851</v>
      </c>
      <c r="F14" s="36" t="n">
        <v>2</v>
      </c>
    </row>
    <row r="17" customFormat="false" ht="15.6" hidden="false" customHeight="true" outlineLevel="0" collapsed="false">
      <c r="A17" s="131" t="s">
        <v>538</v>
      </c>
      <c r="B17" s="136"/>
      <c r="C17" s="141" t="s">
        <v>576</v>
      </c>
    </row>
    <row r="18" customFormat="false" ht="15.6" hidden="false" customHeight="true" outlineLevel="0" collapsed="false">
      <c r="A18" s="131" t="s">
        <v>540</v>
      </c>
      <c r="B18" s="136"/>
      <c r="C18" s="141" t="s">
        <v>541</v>
      </c>
    </row>
    <row r="19" customFormat="false" ht="15.6" hidden="false" customHeight="true" outlineLevel="0" collapsed="false">
      <c r="A19" s="131" t="s">
        <v>542</v>
      </c>
      <c r="B19" s="136"/>
      <c r="C19" s="141" t="s">
        <v>577</v>
      </c>
    </row>
    <row r="20" customFormat="false" ht="15.6" hidden="false" customHeight="true" outlineLevel="0" collapsed="false">
      <c r="A20" s="131" t="s">
        <v>544</v>
      </c>
      <c r="B20" s="136"/>
      <c r="C20" s="141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9.49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78</v>
      </c>
    </row>
    <row r="3" customFormat="false" ht="15.6" hidden="false" customHeight="true" outlineLevel="0" collapsed="false">
      <c r="A3" s="0" t="s">
        <v>579</v>
      </c>
    </row>
    <row r="5" customFormat="false" ht="15.6" hidden="false" customHeight="true" outlineLevel="0" collapsed="false">
      <c r="A5" s="0" t="s">
        <v>580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189</v>
      </c>
      <c r="B11" s="36" t="s">
        <v>581</v>
      </c>
      <c r="C11" s="36" t="s">
        <v>529</v>
      </c>
      <c r="D11" s="36" t="n">
        <v>12031</v>
      </c>
      <c r="E11" s="36" t="n">
        <v>5095</v>
      </c>
      <c r="F11" s="36" t="n">
        <v>0</v>
      </c>
    </row>
    <row r="12" customFormat="false" ht="15.6" hidden="false" customHeight="true" outlineLevel="0" collapsed="false">
      <c r="A12" s="41" t="s">
        <v>189</v>
      </c>
      <c r="B12" s="36" t="s">
        <v>581</v>
      </c>
      <c r="C12" s="36" t="s">
        <v>535</v>
      </c>
      <c r="D12" s="36" t="n">
        <v>6011</v>
      </c>
      <c r="E12" s="36" t="n">
        <v>1755</v>
      </c>
      <c r="F12" s="36" t="n">
        <v>0</v>
      </c>
    </row>
    <row r="13" customFormat="false" ht="15.6" hidden="false" customHeight="true" outlineLevel="0" collapsed="false">
      <c r="A13" s="41" t="s">
        <v>189</v>
      </c>
      <c r="B13" s="36" t="s">
        <v>582</v>
      </c>
      <c r="C13" s="36" t="s">
        <v>529</v>
      </c>
      <c r="D13" s="36" t="n">
        <v>12957</v>
      </c>
      <c r="E13" s="36" t="n">
        <v>5563</v>
      </c>
      <c r="F13" s="36" t="n">
        <v>0</v>
      </c>
    </row>
    <row r="14" customFormat="false" ht="15.6" hidden="false" customHeight="true" outlineLevel="0" collapsed="false">
      <c r="A14" s="41" t="s">
        <v>189</v>
      </c>
      <c r="B14" s="36" t="s">
        <v>582</v>
      </c>
      <c r="C14" s="36" t="s">
        <v>535</v>
      </c>
      <c r="D14" s="36" t="n">
        <v>6448</v>
      </c>
      <c r="E14" s="36" t="n">
        <v>1916</v>
      </c>
      <c r="F14" s="36" t="n">
        <v>0</v>
      </c>
    </row>
    <row r="15" customFormat="false" ht="15.6" hidden="false" customHeight="true" outlineLevel="0" collapsed="false">
      <c r="A15" s="41" t="s">
        <v>189</v>
      </c>
      <c r="B15" s="36" t="s">
        <v>583</v>
      </c>
      <c r="C15" s="36" t="s">
        <v>529</v>
      </c>
      <c r="D15" s="36" t="n">
        <v>7562</v>
      </c>
      <c r="E15" s="36" t="n">
        <v>2974</v>
      </c>
      <c r="F15" s="36" t="n">
        <v>4</v>
      </c>
    </row>
    <row r="16" customFormat="false" ht="15.6" hidden="false" customHeight="true" outlineLevel="0" collapsed="false">
      <c r="A16" s="41" t="s">
        <v>189</v>
      </c>
      <c r="B16" s="36" t="s">
        <v>584</v>
      </c>
      <c r="C16" s="36" t="s">
        <v>535</v>
      </c>
      <c r="D16" s="36" t="n">
        <v>4425</v>
      </c>
      <c r="E16" s="36" t="n">
        <v>1018</v>
      </c>
      <c r="F16" s="36" t="n">
        <v>2</v>
      </c>
    </row>
    <row r="19" customFormat="false" ht="15.6" hidden="false" customHeight="true" outlineLevel="0" collapsed="false">
      <c r="A19" s="131" t="s">
        <v>538</v>
      </c>
      <c r="B19" s="136"/>
      <c r="C19" s="125" t="s">
        <v>576</v>
      </c>
    </row>
    <row r="20" customFormat="false" ht="15.6" hidden="false" customHeight="true" outlineLevel="0" collapsed="false">
      <c r="A20" s="131" t="s">
        <v>540</v>
      </c>
      <c r="B20" s="136"/>
      <c r="C20" s="125" t="s">
        <v>541</v>
      </c>
    </row>
    <row r="21" customFormat="false" ht="15.6" hidden="false" customHeight="true" outlineLevel="0" collapsed="false">
      <c r="A21" s="131" t="s">
        <v>542</v>
      </c>
      <c r="B21" s="136"/>
      <c r="C21" s="125" t="s">
        <v>577</v>
      </c>
    </row>
    <row r="22" customFormat="false" ht="15.6" hidden="false" customHeight="true" outlineLevel="0" collapsed="false">
      <c r="A22" s="131" t="s">
        <v>544</v>
      </c>
      <c r="B22" s="136"/>
      <c r="C22" s="125" t="s">
        <v>545</v>
      </c>
    </row>
    <row r="24" customFormat="false" ht="15.6" hidden="false" customHeight="true" outlineLevel="0" collapsed="false">
      <c r="A24" s="141"/>
    </row>
    <row r="25" customFormat="false" ht="15.6" hidden="false" customHeight="true" outlineLevel="0" collapsed="false">
      <c r="A25" s="141"/>
    </row>
    <row r="26" customFormat="false" ht="15.6" hidden="false" customHeight="true" outlineLevel="0" collapsed="false">
      <c r="A26" s="141"/>
    </row>
    <row r="27" customFormat="false" ht="15.6" hidden="false" customHeight="true" outlineLevel="0" collapsed="false">
      <c r="A27" s="141"/>
    </row>
    <row r="28" customFormat="false" ht="15.6" hidden="false" customHeight="true" outlineLevel="0" collapsed="false">
      <c r="A28" s="0" t="s">
        <v>551</v>
      </c>
    </row>
    <row r="31" customFormat="false" ht="15.6" hidden="false" customHeight="true" outlineLevel="0" collapsed="false">
      <c r="A31" s="128" t="s">
        <v>82</v>
      </c>
      <c r="B31" s="129" t="s">
        <v>83</v>
      </c>
      <c r="C31" s="128"/>
    </row>
    <row r="32" customFormat="false" ht="15.6" hidden="false" customHeight="true" outlineLevel="0" collapsed="false">
      <c r="A32" s="130"/>
      <c r="B32" s="130"/>
      <c r="C32" s="131"/>
      <c r="D32" s="132" t="s">
        <v>554</v>
      </c>
      <c r="E32" s="133"/>
      <c r="F32" s="142"/>
      <c r="G32" s="142"/>
    </row>
    <row r="33" customFormat="false" ht="15.6" hidden="false" customHeight="true" outlineLevel="0" collapsed="false">
      <c r="A33" s="135"/>
      <c r="B33" s="130"/>
      <c r="C33" s="136"/>
      <c r="D33" s="137" t="s">
        <v>555</v>
      </c>
      <c r="E33" s="143" t="s">
        <v>556</v>
      </c>
      <c r="F33" s="143" t="s">
        <v>298</v>
      </c>
      <c r="G33" s="143" t="s">
        <v>296</v>
      </c>
    </row>
    <row r="34" customFormat="false" ht="15.6" hidden="false" customHeight="true" outlineLevel="0" collapsed="false">
      <c r="A34" s="41" t="s">
        <v>189</v>
      </c>
      <c r="B34" s="36" t="s">
        <v>581</v>
      </c>
      <c r="C34" s="36"/>
      <c r="D34" s="36" t="n">
        <v>2399</v>
      </c>
      <c r="E34" s="36" t="n">
        <v>1684</v>
      </c>
      <c r="F34" s="36" t="n">
        <v>0</v>
      </c>
      <c r="G34" s="36" t="n">
        <v>0</v>
      </c>
    </row>
    <row r="35" customFormat="false" ht="15.6" hidden="false" customHeight="true" outlineLevel="0" collapsed="false">
      <c r="A35" s="41" t="s">
        <v>189</v>
      </c>
      <c r="B35" s="36" t="s">
        <v>583</v>
      </c>
      <c r="C35" s="36"/>
      <c r="D35" s="36" t="n">
        <v>1901</v>
      </c>
      <c r="E35" s="36" t="n">
        <v>1121</v>
      </c>
      <c r="F35" s="36" t="n">
        <v>0</v>
      </c>
      <c r="G35" s="36" t="n">
        <v>4</v>
      </c>
    </row>
    <row r="36" customFormat="false" ht="15.6" hidden="false" customHeight="true" outlineLevel="0" collapsed="false">
      <c r="A36" s="41" t="s">
        <v>189</v>
      </c>
      <c r="B36" s="36" t="s">
        <v>582</v>
      </c>
      <c r="C36" s="36"/>
      <c r="D36" s="36" t="n">
        <v>2506</v>
      </c>
      <c r="E36" s="36" t="n">
        <v>1840</v>
      </c>
      <c r="F36" s="36" t="n">
        <v>0</v>
      </c>
      <c r="G36" s="36" t="n">
        <v>0</v>
      </c>
    </row>
    <row r="37" customFormat="false" ht="15.6" hidden="false" customHeight="true" outlineLevel="0" collapsed="false">
      <c r="A37" s="41" t="s">
        <v>189</v>
      </c>
      <c r="B37" s="36" t="s">
        <v>585</v>
      </c>
      <c r="C37" s="36"/>
      <c r="D37" s="36" t="n">
        <v>2024</v>
      </c>
      <c r="E37" s="36" t="n">
        <v>1277</v>
      </c>
      <c r="F37" s="36" t="n">
        <v>0</v>
      </c>
      <c r="G37" s="36" t="n">
        <v>4</v>
      </c>
    </row>
    <row r="42" customFormat="false" ht="15.6" hidden="false" customHeight="true" outlineLevel="0" collapsed="false">
      <c r="A42" s="131" t="s">
        <v>538</v>
      </c>
      <c r="B42" s="136"/>
      <c r="C42" s="125" t="s">
        <v>566</v>
      </c>
    </row>
    <row r="43" customFormat="false" ht="15.6" hidden="false" customHeight="true" outlineLevel="0" collapsed="false">
      <c r="A43" s="131" t="s">
        <v>540</v>
      </c>
      <c r="B43" s="136"/>
      <c r="C43" s="125" t="s">
        <v>567</v>
      </c>
    </row>
    <row r="44" customFormat="false" ht="15.6" hidden="false" customHeight="true" outlineLevel="0" collapsed="false">
      <c r="A44" s="131" t="s">
        <v>542</v>
      </c>
      <c r="B44" s="136"/>
      <c r="C44" s="125" t="s">
        <v>568</v>
      </c>
    </row>
    <row r="45" customFormat="false" ht="15.6" hidden="false" customHeight="true" outlineLevel="0" collapsed="false">
      <c r="A45" s="131" t="s">
        <v>544</v>
      </c>
      <c r="B45" s="136"/>
      <c r="C45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46.74"/>
    <col collapsed="false" customWidth="true" hidden="false" outlineLevel="0" max="3" min="3" style="0" width="19.87"/>
  </cols>
  <sheetData>
    <row r="1" customFormat="false" ht="21" hidden="false" customHeight="true" outlineLevel="0" collapsed="false">
      <c r="A1" s="1" t="s">
        <v>586</v>
      </c>
    </row>
    <row r="3" customFormat="false" ht="15.6" hidden="false" customHeight="true" outlineLevel="0" collapsed="false">
      <c r="A3" s="0" t="s">
        <v>587</v>
      </c>
    </row>
    <row r="5" customFormat="false" ht="15.6" hidden="false" customHeight="true" outlineLevel="0" collapsed="false">
      <c r="A5" s="0" t="s">
        <v>588</v>
      </c>
    </row>
    <row r="8" customFormat="false" ht="15.6" hidden="false" customHeight="true" outlineLevel="0" collapsed="false">
      <c r="A8" s="128" t="s">
        <v>82</v>
      </c>
      <c r="B8" s="129" t="s">
        <v>83</v>
      </c>
      <c r="C8" s="128" t="s">
        <v>523</v>
      </c>
    </row>
    <row r="9" customFormat="false" ht="15.6" hidden="false" customHeight="true" outlineLevel="0" collapsed="false">
      <c r="A9" s="130"/>
      <c r="B9" s="130"/>
      <c r="C9" s="131"/>
      <c r="D9" s="132" t="s">
        <v>91</v>
      </c>
      <c r="E9" s="133"/>
      <c r="F9" s="142"/>
    </row>
    <row r="10" customFormat="false" ht="15.6" hidden="false" customHeight="true" outlineLevel="0" collapsed="false">
      <c r="A10" s="135"/>
      <c r="B10" s="130"/>
      <c r="C10" s="136"/>
      <c r="D10" s="137" t="s">
        <v>524</v>
      </c>
      <c r="E10" s="143" t="s">
        <v>525</v>
      </c>
      <c r="F10" s="143" t="s">
        <v>102</v>
      </c>
    </row>
    <row r="11" customFormat="false" ht="15.6" hidden="false" customHeight="true" outlineLevel="0" collapsed="false">
      <c r="A11" s="41" t="s">
        <v>589</v>
      </c>
      <c r="B11" s="36" t="s">
        <v>590</v>
      </c>
      <c r="C11" s="36" t="s">
        <v>529</v>
      </c>
      <c r="D11" s="36" t="n">
        <v>71632</v>
      </c>
      <c r="E11" s="36" t="n">
        <v>30123</v>
      </c>
      <c r="F11" s="36" t="n">
        <v>0</v>
      </c>
    </row>
    <row r="12" customFormat="false" ht="15.6" hidden="false" customHeight="true" outlineLevel="0" collapsed="false">
      <c r="A12" s="41" t="s">
        <v>589</v>
      </c>
      <c r="B12" s="36" t="s">
        <v>590</v>
      </c>
      <c r="C12" s="36" t="s">
        <v>535</v>
      </c>
      <c r="D12" s="36" t="n">
        <v>34895</v>
      </c>
      <c r="E12" s="36" t="n">
        <v>10283</v>
      </c>
      <c r="F12" s="36" t="n">
        <v>0</v>
      </c>
    </row>
    <row r="13" customFormat="false" ht="15.6" hidden="false" customHeight="true" outlineLevel="0" collapsed="false">
      <c r="A13" s="41" t="s">
        <v>589</v>
      </c>
      <c r="B13" s="36" t="s">
        <v>591</v>
      </c>
      <c r="C13" s="36" t="s">
        <v>529</v>
      </c>
      <c r="D13" s="36" t="n">
        <v>34906</v>
      </c>
      <c r="E13" s="36" t="n">
        <v>12216</v>
      </c>
      <c r="F13" s="36" t="n">
        <v>17</v>
      </c>
    </row>
    <row r="14" customFormat="false" ht="15.6" hidden="false" customHeight="true" outlineLevel="0" collapsed="false">
      <c r="A14" s="41" t="s">
        <v>589</v>
      </c>
      <c r="B14" s="36" t="s">
        <v>592</v>
      </c>
      <c r="C14" s="36" t="s">
        <v>535</v>
      </c>
      <c r="D14" s="36" t="n">
        <v>21667</v>
      </c>
      <c r="E14" s="36" t="n">
        <v>4124</v>
      </c>
      <c r="F14" s="36" t="n">
        <v>12</v>
      </c>
    </row>
    <row r="15" customFormat="false" ht="15.6" hidden="false" customHeight="true" outlineLevel="0" collapsed="false">
      <c r="A15" s="41" t="s">
        <v>589</v>
      </c>
      <c r="B15" s="36" t="s">
        <v>593</v>
      </c>
      <c r="C15" s="36" t="s">
        <v>529</v>
      </c>
      <c r="D15" s="36" t="n">
        <v>41880</v>
      </c>
      <c r="E15" s="36" t="n">
        <v>14556</v>
      </c>
      <c r="F15" s="36" t="n">
        <v>23</v>
      </c>
    </row>
    <row r="16" customFormat="false" ht="15.6" hidden="false" customHeight="true" outlineLevel="0" collapsed="false">
      <c r="A16" s="41" t="s">
        <v>589</v>
      </c>
      <c r="B16" s="36" t="s">
        <v>594</v>
      </c>
      <c r="C16" s="36" t="s">
        <v>535</v>
      </c>
      <c r="D16" s="36" t="n">
        <v>25883</v>
      </c>
      <c r="E16" s="36" t="n">
        <v>4910</v>
      </c>
      <c r="F16" s="36" t="n">
        <v>17</v>
      </c>
    </row>
    <row r="17" customFormat="false" ht="15.6" hidden="false" customHeight="true" outlineLevel="0" collapsed="false">
      <c r="A17" s="41" t="s">
        <v>589</v>
      </c>
      <c r="B17" s="36" t="s">
        <v>595</v>
      </c>
      <c r="C17" s="36" t="s">
        <v>529</v>
      </c>
      <c r="D17" s="36" t="n">
        <v>56954</v>
      </c>
      <c r="E17" s="36" t="n">
        <v>19806</v>
      </c>
      <c r="F17" s="36" t="n">
        <v>32</v>
      </c>
    </row>
    <row r="18" customFormat="false" ht="15.6" hidden="false" customHeight="true" outlineLevel="0" collapsed="false">
      <c r="A18" s="41" t="s">
        <v>589</v>
      </c>
      <c r="B18" s="36" t="s">
        <v>596</v>
      </c>
      <c r="C18" s="36" t="s">
        <v>535</v>
      </c>
      <c r="D18" s="36" t="n">
        <v>35644</v>
      </c>
      <c r="E18" s="36" t="n">
        <v>6702</v>
      </c>
      <c r="F18" s="36" t="n">
        <v>21</v>
      </c>
    </row>
    <row r="19" customFormat="false" ht="15.6" hidden="false" customHeight="true" outlineLevel="0" collapsed="false">
      <c r="A19" s="41" t="s">
        <v>589</v>
      </c>
      <c r="B19" s="36" t="s">
        <v>597</v>
      </c>
      <c r="C19" s="36" t="s">
        <v>529</v>
      </c>
      <c r="D19" s="36" t="n">
        <v>72616</v>
      </c>
      <c r="E19" s="36" t="n">
        <v>25101</v>
      </c>
      <c r="F19" s="36" t="n">
        <v>40</v>
      </c>
    </row>
    <row r="20" customFormat="false" ht="15.6" hidden="false" customHeight="true" outlineLevel="0" collapsed="false">
      <c r="A20" s="41" t="s">
        <v>589</v>
      </c>
      <c r="B20" s="36" t="s">
        <v>598</v>
      </c>
      <c r="C20" s="36" t="s">
        <v>535</v>
      </c>
      <c r="D20" s="36" t="n">
        <v>45390</v>
      </c>
      <c r="E20" s="36" t="n">
        <v>8476</v>
      </c>
      <c r="F20" s="36" t="n">
        <v>25</v>
      </c>
    </row>
    <row r="23" customFormat="false" ht="15.6" hidden="false" customHeight="true" outlineLevel="0" collapsed="false">
      <c r="A23" s="131" t="s">
        <v>538</v>
      </c>
      <c r="B23" s="136"/>
      <c r="C23" s="125" t="s">
        <v>576</v>
      </c>
    </row>
    <row r="24" customFormat="false" ht="15.6" hidden="false" customHeight="true" outlineLevel="0" collapsed="false">
      <c r="A24" s="131" t="s">
        <v>540</v>
      </c>
      <c r="B24" s="136"/>
      <c r="C24" s="125" t="s">
        <v>541</v>
      </c>
    </row>
    <row r="25" customFormat="false" ht="15.6" hidden="false" customHeight="true" outlineLevel="0" collapsed="false">
      <c r="A25" s="131" t="s">
        <v>542</v>
      </c>
      <c r="B25" s="136"/>
      <c r="C25" s="125" t="s">
        <v>577</v>
      </c>
    </row>
    <row r="26" customFormat="false" ht="15.6" hidden="false" customHeight="true" outlineLevel="0" collapsed="false">
      <c r="A26" s="131" t="s">
        <v>544</v>
      </c>
      <c r="B26" s="136"/>
      <c r="C26" s="125" t="s">
        <v>545</v>
      </c>
    </row>
    <row r="28" customFormat="false" ht="15.6" hidden="false" customHeight="true" outlineLevel="0" collapsed="false">
      <c r="A28" s="125"/>
    </row>
    <row r="29" customFormat="false" ht="15.6" hidden="false" customHeight="true" outlineLevel="0" collapsed="false">
      <c r="A29" s="125" t="s">
        <v>599</v>
      </c>
      <c r="B29" s="0" t="s">
        <v>600</v>
      </c>
    </row>
    <row r="30" customFormat="false" ht="15.6" hidden="false" customHeight="true" outlineLevel="0" collapsed="false">
      <c r="A30" s="125"/>
      <c r="B30" s="0" t="s">
        <v>601</v>
      </c>
    </row>
    <row r="31" customFormat="false" ht="15.6" hidden="false" customHeight="true" outlineLevel="0" collapsed="false">
      <c r="A31" s="125"/>
      <c r="B31" s="0" t="s">
        <v>602</v>
      </c>
    </row>
    <row r="32" customFormat="false" ht="15.6" hidden="false" customHeight="true" outlineLevel="0" collapsed="false">
      <c r="A32" s="125"/>
      <c r="B32" s="0" t="s">
        <v>603</v>
      </c>
    </row>
    <row r="33" customFormat="false" ht="15.6" hidden="false" customHeight="true" outlineLevel="0" collapsed="false">
      <c r="A33" s="125"/>
      <c r="B33" s="0" t="s">
        <v>604</v>
      </c>
    </row>
    <row r="34" customFormat="false" ht="15.6" hidden="false" customHeight="true" outlineLevel="0" collapsed="false">
      <c r="A34" s="125"/>
    </row>
    <row r="35" customFormat="false" ht="15.6" hidden="false" customHeight="true" outlineLevel="0" collapsed="false">
      <c r="A35" s="128" t="s">
        <v>82</v>
      </c>
      <c r="B35" s="129" t="s">
        <v>83</v>
      </c>
      <c r="C35" s="128"/>
    </row>
    <row r="36" customFormat="false" ht="15.6" hidden="false" customHeight="true" outlineLevel="0" collapsed="false">
      <c r="A36" s="130"/>
      <c r="B36" s="130"/>
      <c r="C36" s="131"/>
      <c r="D36" s="132" t="s">
        <v>554</v>
      </c>
      <c r="E36" s="133"/>
      <c r="F36" s="142"/>
      <c r="G36" s="142"/>
    </row>
    <row r="37" customFormat="false" ht="15.6" hidden="false" customHeight="true" outlineLevel="0" collapsed="false">
      <c r="A37" s="135"/>
      <c r="B37" s="130"/>
      <c r="C37" s="136"/>
      <c r="D37" s="137" t="s">
        <v>555</v>
      </c>
      <c r="E37" s="143" t="s">
        <v>556</v>
      </c>
      <c r="F37" s="143" t="s">
        <v>298</v>
      </c>
      <c r="G37" s="143" t="s">
        <v>296</v>
      </c>
    </row>
    <row r="38" customFormat="false" ht="15.6" hidden="false" customHeight="true" outlineLevel="0" collapsed="false">
      <c r="A38" s="41" t="s">
        <v>589</v>
      </c>
      <c r="B38" s="36" t="s">
        <v>605</v>
      </c>
      <c r="C38" s="36"/>
      <c r="D38" s="36" t="n">
        <v>24802</v>
      </c>
      <c r="E38" s="36" t="n">
        <v>13898</v>
      </c>
      <c r="F38" s="36" t="n">
        <v>0</v>
      </c>
      <c r="G38" s="36" t="n">
        <v>0</v>
      </c>
    </row>
    <row r="39" customFormat="false" ht="15.6" hidden="false" customHeight="true" outlineLevel="0" collapsed="false">
      <c r="A39" s="41" t="s">
        <v>589</v>
      </c>
      <c r="B39" s="36" t="s">
        <v>606</v>
      </c>
      <c r="C39" s="36"/>
      <c r="D39" s="36" t="n">
        <v>30625</v>
      </c>
      <c r="E39" s="36" t="n">
        <v>14770</v>
      </c>
      <c r="F39" s="36" t="n">
        <v>0</v>
      </c>
      <c r="G39" s="36" t="n">
        <v>0</v>
      </c>
    </row>
    <row r="40" customFormat="false" ht="15.6" hidden="false" customHeight="true" outlineLevel="0" collapsed="false">
      <c r="A40" s="41" t="s">
        <v>589</v>
      </c>
      <c r="B40" s="36" t="s">
        <v>607</v>
      </c>
      <c r="C40" s="36"/>
      <c r="D40" s="36" t="n">
        <v>23962</v>
      </c>
      <c r="E40" s="36" t="n">
        <v>7165</v>
      </c>
      <c r="F40" s="36" t="n">
        <v>10</v>
      </c>
      <c r="G40" s="36" t="n">
        <v>5</v>
      </c>
    </row>
    <row r="41" customFormat="false" ht="15.6" hidden="false" customHeight="true" outlineLevel="0" collapsed="false">
      <c r="A41" s="41" t="s">
        <v>589</v>
      </c>
      <c r="B41" s="36" t="s">
        <v>608</v>
      </c>
      <c r="C41" s="36"/>
      <c r="D41" s="36" t="n">
        <v>32493</v>
      </c>
      <c r="E41" s="36" t="n">
        <v>9370</v>
      </c>
      <c r="F41" s="36" t="n">
        <v>12</v>
      </c>
      <c r="G41" s="36" t="n">
        <v>13</v>
      </c>
    </row>
    <row r="42" customFormat="false" ht="15.6" hidden="false" customHeight="true" outlineLevel="0" collapsed="false">
      <c r="A42" s="41" t="s">
        <v>589</v>
      </c>
      <c r="B42" s="36" t="s">
        <v>608</v>
      </c>
      <c r="C42" s="36" t="s">
        <v>609</v>
      </c>
      <c r="D42" s="36" t="n">
        <v>31162</v>
      </c>
      <c r="E42" s="36" t="n">
        <v>9066</v>
      </c>
      <c r="F42" s="36" t="n">
        <v>11</v>
      </c>
      <c r="G42" s="36" t="n">
        <v>13</v>
      </c>
    </row>
    <row r="43" customFormat="false" ht="15.6" hidden="false" customHeight="true" outlineLevel="0" collapsed="false">
      <c r="A43" s="41" t="s">
        <v>589</v>
      </c>
      <c r="B43" s="36" t="s">
        <v>610</v>
      </c>
      <c r="C43" s="36"/>
      <c r="D43" s="36" t="n">
        <v>26693</v>
      </c>
      <c r="E43" s="36" t="n">
        <v>7493</v>
      </c>
      <c r="F43" s="36" t="n">
        <v>12</v>
      </c>
      <c r="G43" s="36" t="n">
        <v>5</v>
      </c>
    </row>
    <row r="44" customFormat="false" ht="15.6" hidden="false" customHeight="true" outlineLevel="0" collapsed="false">
      <c r="A44" s="41" t="s">
        <v>589</v>
      </c>
      <c r="B44" s="36" t="s">
        <v>611</v>
      </c>
      <c r="C44" s="36"/>
      <c r="D44" s="36" t="n">
        <v>31204</v>
      </c>
      <c r="E44" s="36" t="n">
        <v>9240</v>
      </c>
      <c r="F44" s="36" t="n">
        <v>14</v>
      </c>
      <c r="G44" s="36" t="n">
        <v>5</v>
      </c>
    </row>
    <row r="45" customFormat="false" ht="15.6" hidden="false" customHeight="true" outlineLevel="0" collapsed="false">
      <c r="A45" s="41" t="s">
        <v>589</v>
      </c>
      <c r="B45" s="36" t="s">
        <v>612</v>
      </c>
      <c r="C45" s="36"/>
      <c r="D45" s="36" t="n">
        <v>69251</v>
      </c>
      <c r="E45" s="36" t="n">
        <v>18190</v>
      </c>
      <c r="F45" s="36" t="n">
        <v>30</v>
      </c>
      <c r="G45" s="36" t="n">
        <v>13</v>
      </c>
    </row>
    <row r="46" customFormat="false" ht="15.6" hidden="false" customHeight="true" outlineLevel="0" collapsed="false">
      <c r="A46" s="41" t="s">
        <v>589</v>
      </c>
      <c r="B46" s="36" t="s">
        <v>613</v>
      </c>
      <c r="C46" s="36"/>
      <c r="D46" s="36" t="n">
        <v>66442</v>
      </c>
      <c r="E46" s="36" t="n">
        <v>17729</v>
      </c>
      <c r="F46" s="36" t="n">
        <v>30</v>
      </c>
      <c r="G46" s="36" t="n">
        <v>5</v>
      </c>
    </row>
    <row r="47" customFormat="false" ht="15.6" hidden="false" customHeight="true" outlineLevel="0" collapsed="false">
      <c r="A47" s="41" t="s">
        <v>589</v>
      </c>
      <c r="B47" s="36" t="s">
        <v>614</v>
      </c>
      <c r="C47" s="36"/>
      <c r="D47" s="36" t="n">
        <v>52517</v>
      </c>
      <c r="E47" s="36" t="n">
        <v>16762</v>
      </c>
      <c r="F47" s="36" t="n">
        <v>30</v>
      </c>
      <c r="G47" s="36" t="n">
        <v>5</v>
      </c>
    </row>
    <row r="48" customFormat="false" ht="15.6" hidden="false" customHeight="true" outlineLevel="0" collapsed="false">
      <c r="A48" s="41" t="s">
        <v>589</v>
      </c>
      <c r="B48" s="36" t="s">
        <v>615</v>
      </c>
      <c r="C48" s="36"/>
      <c r="D48" s="36" t="n">
        <v>83826</v>
      </c>
      <c r="E48" s="36" t="n">
        <v>39531</v>
      </c>
      <c r="F48" s="36" t="n">
        <v>0</v>
      </c>
      <c r="G48" s="36" t="n">
        <v>0</v>
      </c>
    </row>
    <row r="50" customFormat="false" ht="15.6" hidden="false" customHeight="true" outlineLevel="0" collapsed="false">
      <c r="A50" s="131" t="s">
        <v>538</v>
      </c>
      <c r="B50" s="136"/>
      <c r="C50" s="125" t="s">
        <v>566</v>
      </c>
    </row>
    <row r="51" customFormat="false" ht="15.6" hidden="false" customHeight="true" outlineLevel="0" collapsed="false">
      <c r="A51" s="131" t="s">
        <v>540</v>
      </c>
      <c r="B51" s="136"/>
      <c r="C51" s="125" t="s">
        <v>567</v>
      </c>
    </row>
    <row r="52" customFormat="false" ht="15.6" hidden="false" customHeight="true" outlineLevel="0" collapsed="false">
      <c r="A52" s="131" t="s">
        <v>542</v>
      </c>
      <c r="B52" s="136"/>
      <c r="C52" s="125" t="s">
        <v>568</v>
      </c>
    </row>
    <row r="53" customFormat="false" ht="15.6" hidden="false" customHeight="true" outlineLevel="0" collapsed="false">
      <c r="A53" s="131" t="s">
        <v>544</v>
      </c>
      <c r="B53" s="136"/>
      <c r="C53" s="125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34.11"/>
  </cols>
  <sheetData>
    <row r="1" customFormat="false" ht="21" hidden="false" customHeight="true" outlineLevel="0" collapsed="false">
      <c r="A1" s="1" t="s">
        <v>616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19</v>
      </c>
    </row>
    <row r="7" customFormat="false" ht="15.6" hidden="false" customHeight="true" outlineLevel="0" collapsed="false">
      <c r="A7" s="0" t="s">
        <v>620</v>
      </c>
    </row>
    <row r="8" customFormat="false" ht="15.6" hidden="false" customHeight="true" outlineLevel="0" collapsed="false">
      <c r="A8" s="2" t="s">
        <v>621</v>
      </c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23</v>
      </c>
      <c r="B11" s="59" t="s">
        <v>624</v>
      </c>
      <c r="C11" s="59" t="s">
        <v>625</v>
      </c>
      <c r="D11" s="59" t="s">
        <v>626</v>
      </c>
      <c r="E11" s="0" t="s">
        <v>627</v>
      </c>
      <c r="F11" s="0" t="n">
        <v>16128</v>
      </c>
    </row>
    <row r="12" customFormat="false" ht="15.6" hidden="false" customHeight="true" outlineLevel="0" collapsed="false">
      <c r="A12" s="103" t="s">
        <v>628</v>
      </c>
      <c r="B12" s="122" t="s">
        <v>629</v>
      </c>
      <c r="C12" s="122" t="s">
        <v>630</v>
      </c>
      <c r="D12" s="122" t="s">
        <v>631</v>
      </c>
      <c r="E12" s="0" t="s">
        <v>627</v>
      </c>
      <c r="F12" s="0" t="n">
        <v>32256</v>
      </c>
    </row>
    <row r="13" customFormat="false" ht="15.6" hidden="false" customHeight="true" outlineLevel="0" collapsed="false">
      <c r="A13" s="103" t="s">
        <v>632</v>
      </c>
      <c r="B13" s="122" t="s">
        <v>633</v>
      </c>
      <c r="C13" s="122" t="s">
        <v>634</v>
      </c>
      <c r="D13" s="122" t="s">
        <v>635</v>
      </c>
      <c r="E13" s="0" t="s">
        <v>627</v>
      </c>
      <c r="F13" s="0" t="n">
        <v>32256</v>
      </c>
    </row>
    <row r="14" customFormat="false" ht="15.6" hidden="false" customHeight="true" outlineLevel="0" collapsed="false">
      <c r="A14" s="103" t="s">
        <v>115</v>
      </c>
      <c r="B14" s="122" t="s">
        <v>636</v>
      </c>
      <c r="C14" s="122" t="s">
        <v>637</v>
      </c>
      <c r="D14" s="122" t="s">
        <v>638</v>
      </c>
      <c r="E14" s="0" t="s">
        <v>627</v>
      </c>
      <c r="F14" s="0" t="n">
        <v>84</v>
      </c>
    </row>
    <row r="15" customFormat="false" ht="15.6" hidden="false" customHeight="true" outlineLevel="0" collapsed="false">
      <c r="A15" s="144" t="s">
        <v>639</v>
      </c>
      <c r="B15" s="145" t="s">
        <v>530</v>
      </c>
      <c r="C15" s="122" t="s">
        <v>530</v>
      </c>
      <c r="D15" s="122" t="n">
        <v>64</v>
      </c>
      <c r="E15" s="0" t="s">
        <v>640</v>
      </c>
    </row>
    <row r="16" customFormat="false" ht="15.6" hidden="false" customHeight="true" outlineLevel="0" collapsed="false">
      <c r="A16" s="79" t="s">
        <v>514</v>
      </c>
      <c r="B16" s="39" t="s">
        <v>641</v>
      </c>
      <c r="C16" s="39" t="s">
        <v>293</v>
      </c>
      <c r="D16" s="39" t="s">
        <v>293</v>
      </c>
    </row>
    <row r="17" customFormat="false" ht="15.6" hidden="false" customHeight="true" outlineLevel="0" collapsed="false">
      <c r="B17" s="124"/>
    </row>
    <row r="18" customFormat="false" ht="15.6" hidden="false" customHeight="true" outlineLevel="0" collapsed="false">
      <c r="A18" s="125" t="s">
        <v>642</v>
      </c>
      <c r="B18" s="124"/>
    </row>
    <row r="19" customFormat="false" ht="15.6" hidden="false" customHeight="true" outlineLevel="0" collapsed="false">
      <c r="A19" s="126"/>
      <c r="B19" s="124"/>
    </row>
    <row r="20" customFormat="false" ht="15.6" hidden="false" customHeight="true" outlineLevel="0" collapsed="false">
      <c r="B20" s="124"/>
    </row>
    <row r="22" customFormat="false" ht="15.6" hidden="false" customHeight="true" outlineLevel="0" collapsed="false">
      <c r="A22" s="0" t="s">
        <v>643</v>
      </c>
    </row>
    <row r="23" customFormat="false" ht="15.6" hidden="false" customHeight="true" outlineLevel="0" collapsed="false">
      <c r="A23" s="0" t="s">
        <v>618</v>
      </c>
    </row>
    <row r="24" customFormat="false" ht="15.6" hidden="false" customHeight="true" outlineLevel="0" collapsed="false">
      <c r="A24" s="2" t="s">
        <v>619</v>
      </c>
    </row>
    <row r="25" customFormat="false" ht="15.6" hidden="false" customHeight="true" outlineLevel="0" collapsed="false">
      <c r="A25" s="0" t="s">
        <v>620</v>
      </c>
    </row>
    <row r="26" customFormat="false" ht="15.6" hidden="false" customHeight="true" outlineLevel="0" collapsed="false">
      <c r="A26" s="2" t="s">
        <v>621</v>
      </c>
    </row>
    <row r="27" customFormat="false" ht="21.75" hidden="false" customHeight="true" outlineLevel="0" collapsed="false"/>
    <row r="28" customFormat="false" ht="46.5" hidden="false" customHeight="true" outlineLevel="0" collapsed="false">
      <c r="A28" s="119" t="s">
        <v>307</v>
      </c>
      <c r="B28" s="119" t="s">
        <v>644</v>
      </c>
      <c r="C28" s="119"/>
      <c r="D28" s="119"/>
    </row>
    <row r="29" customFormat="false" ht="15.6" hidden="false" customHeight="true" outlineLevel="0" collapsed="false">
      <c r="A29" s="106" t="s">
        <v>623</v>
      </c>
      <c r="B29" s="59" t="s">
        <v>645</v>
      </c>
      <c r="C29" s="59"/>
      <c r="D29" s="59"/>
      <c r="E29" s="0" t="s">
        <v>646</v>
      </c>
      <c r="F29" s="0" t="n">
        <v>39936</v>
      </c>
    </row>
    <row r="30" customFormat="false" ht="15.6" hidden="false" customHeight="true" outlineLevel="0" collapsed="false">
      <c r="A30" s="103" t="s">
        <v>628</v>
      </c>
      <c r="B30" s="122" t="s">
        <v>647</v>
      </c>
      <c r="C30" s="122"/>
      <c r="D30" s="122"/>
      <c r="E30" s="0" t="s">
        <v>646</v>
      </c>
      <c r="F30" s="0" t="n">
        <v>79872</v>
      </c>
    </row>
    <row r="31" customFormat="false" ht="15.6" hidden="false" customHeight="true" outlineLevel="0" collapsed="false">
      <c r="A31" s="103" t="s">
        <v>632</v>
      </c>
      <c r="B31" s="122" t="s">
        <v>648</v>
      </c>
      <c r="C31" s="122"/>
      <c r="D31" s="122"/>
      <c r="E31" s="0" t="s">
        <v>646</v>
      </c>
      <c r="F31" s="0" t="n">
        <v>79872</v>
      </c>
    </row>
    <row r="32" customFormat="false" ht="15.6" hidden="false" customHeight="true" outlineLevel="0" collapsed="false">
      <c r="A32" s="103" t="s">
        <v>115</v>
      </c>
      <c r="B32" s="122" t="s">
        <v>649</v>
      </c>
      <c r="C32" s="122"/>
      <c r="D32" s="122"/>
      <c r="E32" s="0" t="s">
        <v>646</v>
      </c>
      <c r="F32" s="0" t="n">
        <v>208</v>
      </c>
    </row>
    <row r="33" customFormat="false" ht="15.6" hidden="false" customHeight="true" outlineLevel="0" collapsed="false">
      <c r="A33" s="144" t="s">
        <v>639</v>
      </c>
      <c r="B33" s="145" t="n">
        <v>2</v>
      </c>
      <c r="C33" s="122"/>
      <c r="D33" s="122"/>
      <c r="E33" s="0" t="s">
        <v>640</v>
      </c>
    </row>
    <row r="34" customFormat="false" ht="15.6" hidden="false" customHeight="true" outlineLevel="0" collapsed="false">
      <c r="A34" s="79" t="s">
        <v>514</v>
      </c>
      <c r="B34" s="39" t="s">
        <v>293</v>
      </c>
      <c r="C34" s="39"/>
      <c r="D34" s="39"/>
    </row>
    <row r="35" customFormat="false" ht="15.6" hidden="false" customHeight="true" outlineLevel="0" collapsed="false">
      <c r="B35" s="124"/>
    </row>
    <row r="36" customFormat="false" ht="15.6" hidden="false" customHeight="true" outlineLevel="0" collapsed="false">
      <c r="A36" s="125" t="s">
        <v>642</v>
      </c>
      <c r="B36" s="124"/>
    </row>
    <row r="42" customFormat="false" ht="15.6" hidden="false" customHeight="true" outlineLevel="0" collapsed="false">
      <c r="A42" s="0" t="s">
        <v>650</v>
      </c>
    </row>
    <row r="43" customFormat="false" ht="15.6" hidden="false" customHeight="true" outlineLevel="0" collapsed="false">
      <c r="A43" s="0" t="s">
        <v>618</v>
      </c>
    </row>
    <row r="44" customFormat="false" ht="15.6" hidden="false" customHeight="true" outlineLevel="0" collapsed="false">
      <c r="A44" s="2" t="s">
        <v>619</v>
      </c>
    </row>
    <row r="46" customFormat="false" ht="77.45" hidden="false" customHeight="true" outlineLevel="0" collapsed="false">
      <c r="A46" s="119" t="s">
        <v>307</v>
      </c>
      <c r="B46" s="119" t="s">
        <v>651</v>
      </c>
      <c r="C46" s="119" t="s">
        <v>652</v>
      </c>
      <c r="D46" s="119"/>
    </row>
    <row r="47" customFormat="false" ht="15.6" hidden="false" customHeight="true" outlineLevel="0" collapsed="false">
      <c r="A47" s="103" t="s">
        <v>628</v>
      </c>
      <c r="B47" s="122" t="n">
        <v>34000</v>
      </c>
      <c r="C47" s="122" t="n">
        <v>55000</v>
      </c>
      <c r="D47" s="122"/>
      <c r="E47" s="0" t="s">
        <v>646</v>
      </c>
      <c r="F47" s="0" t="n">
        <v>79872</v>
      </c>
    </row>
    <row r="48" customFormat="false" ht="15.6" hidden="false" customHeight="true" outlineLevel="0" collapsed="false">
      <c r="A48" s="103" t="s">
        <v>632</v>
      </c>
      <c r="B48" s="122" t="n">
        <v>13000</v>
      </c>
      <c r="C48" s="122" t="n">
        <v>17000</v>
      </c>
      <c r="D48" s="122"/>
      <c r="E48" s="0" t="s">
        <v>646</v>
      </c>
      <c r="F48" s="0" t="n">
        <v>79872</v>
      </c>
    </row>
    <row r="49" customFormat="false" ht="15.6" hidden="false" customHeight="true" outlineLevel="0" collapsed="false">
      <c r="A49" s="103" t="s">
        <v>115</v>
      </c>
      <c r="B49" s="122" t="n">
        <v>82</v>
      </c>
      <c r="C49" s="122" t="n">
        <v>114</v>
      </c>
      <c r="D49" s="122"/>
      <c r="E49" s="0" t="s">
        <v>646</v>
      </c>
      <c r="F49" s="0" t="n">
        <v>208</v>
      </c>
    </row>
    <row r="50" customFormat="false" ht="15.6" hidden="false" customHeight="true" outlineLevel="0" collapsed="false">
      <c r="A50" s="79" t="s">
        <v>514</v>
      </c>
      <c r="B50" s="39" t="s">
        <v>293</v>
      </c>
      <c r="C50" s="39" t="s">
        <v>653</v>
      </c>
      <c r="D50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87"/>
    <col collapsed="false" customWidth="true" hidden="false" outlineLevel="0" max="4" min="3" style="0" width="11.12"/>
    <col collapsed="false" customWidth="true" hidden="false" outlineLevel="0" max="5" min="5" style="0" width="29.49"/>
  </cols>
  <sheetData>
    <row r="1" customFormat="false" ht="15.6" hidden="false" customHeight="true" outlineLevel="0" collapsed="false">
      <c r="A1" s="2" t="s">
        <v>654</v>
      </c>
    </row>
    <row r="3" customFormat="false" ht="15.6" hidden="false" customHeight="true" outlineLevel="0" collapsed="false">
      <c r="A3" s="0" t="s">
        <v>489</v>
      </c>
    </row>
    <row r="4" customFormat="false" ht="15.6" hidden="false" customHeight="true" outlineLevel="0" collapsed="false">
      <c r="A4" s="0" t="s">
        <v>617</v>
      </c>
    </row>
    <row r="5" customFormat="false" ht="15.6" hidden="false" customHeight="true" outlineLevel="0" collapsed="false">
      <c r="A5" s="0" t="s">
        <v>618</v>
      </c>
    </row>
    <row r="6" customFormat="false" ht="15.6" hidden="false" customHeight="true" outlineLevel="0" collapsed="false">
      <c r="A6" s="2" t="s">
        <v>655</v>
      </c>
    </row>
    <row r="8" customFormat="false" ht="15.6" hidden="false" customHeight="true" outlineLevel="0" collapsed="false">
      <c r="A8" s="2"/>
    </row>
    <row r="10" customFormat="false" ht="30.95" hidden="false" customHeight="true" outlineLevel="0" collapsed="false">
      <c r="A10" s="119" t="s">
        <v>307</v>
      </c>
      <c r="B10" s="119" t="s">
        <v>491</v>
      </c>
      <c r="C10" s="119" t="s">
        <v>622</v>
      </c>
      <c r="D10" s="119" t="s">
        <v>493</v>
      </c>
    </row>
    <row r="11" customFormat="false" ht="15.6" hidden="false" customHeight="true" outlineLevel="0" collapsed="false">
      <c r="A11" s="106" t="s">
        <v>656</v>
      </c>
      <c r="B11" s="59" t="s">
        <v>657</v>
      </c>
      <c r="C11" s="59" t="s">
        <v>658</v>
      </c>
      <c r="D11" s="59" t="s">
        <v>659</v>
      </c>
      <c r="E11" s="0" t="s">
        <v>660</v>
      </c>
      <c r="F11" s="0" t="n">
        <v>505344</v>
      </c>
    </row>
    <row r="12" customFormat="false" ht="15.6" hidden="false" customHeight="true" outlineLevel="0" collapsed="false">
      <c r="A12" s="103" t="s">
        <v>106</v>
      </c>
      <c r="B12" s="122" t="s">
        <v>661</v>
      </c>
      <c r="C12" s="122" t="s">
        <v>662</v>
      </c>
      <c r="D12" s="122" t="s">
        <v>663</v>
      </c>
      <c r="E12" s="0" t="s">
        <v>660</v>
      </c>
      <c r="F12" s="0" t="n">
        <v>505344</v>
      </c>
    </row>
    <row r="13" customFormat="false" ht="15.6" hidden="false" customHeight="true" outlineLevel="0" collapsed="false">
      <c r="A13" s="103" t="s">
        <v>664</v>
      </c>
      <c r="B13" s="122" t="s">
        <v>665</v>
      </c>
      <c r="C13" s="122" t="s">
        <v>666</v>
      </c>
      <c r="D13" s="122" t="s">
        <v>667</v>
      </c>
      <c r="E13" s="0" t="s">
        <v>660</v>
      </c>
      <c r="F13" s="0" t="n">
        <v>672</v>
      </c>
    </row>
    <row r="14" customFormat="false" ht="15.6" hidden="false" customHeight="true" outlineLevel="0" collapsed="false">
      <c r="A14" s="103" t="s">
        <v>668</v>
      </c>
      <c r="B14" s="122" t="s">
        <v>669</v>
      </c>
      <c r="C14" s="122" t="s">
        <v>670</v>
      </c>
      <c r="D14" s="122" t="s">
        <v>671</v>
      </c>
      <c r="E14" s="0" t="s">
        <v>660</v>
      </c>
      <c r="F14" s="0" t="n">
        <v>126336</v>
      </c>
    </row>
    <row r="15" customFormat="false" ht="15.6" hidden="false" customHeight="true" outlineLevel="0" collapsed="false">
      <c r="A15" s="144"/>
      <c r="B15" s="145" t="s">
        <v>530</v>
      </c>
      <c r="C15" s="122" t="s">
        <v>530</v>
      </c>
      <c r="D15" s="122"/>
    </row>
    <row r="16" customFormat="false" ht="15.6" hidden="false" customHeight="true" outlineLevel="0" collapsed="false">
      <c r="A16" s="79" t="s">
        <v>514</v>
      </c>
      <c r="B16" s="39" t="s">
        <v>672</v>
      </c>
      <c r="C16" s="39" t="s">
        <v>673</v>
      </c>
      <c r="D16" s="39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53.24"/>
    <col collapsed="false" customWidth="true" hidden="false" outlineLevel="0" max="3" min="3" style="0" width="14.49"/>
    <col collapsed="false" customWidth="true" hidden="false" outlineLevel="0" max="4" min="4" style="0" width="15.61"/>
    <col collapsed="false" customWidth="true" hidden="false" outlineLevel="0" max="5" min="5" style="0" width="16.75"/>
    <col collapsed="false" customWidth="true" hidden="false" outlineLevel="0" max="6" min="6" style="0" width="9.87"/>
  </cols>
  <sheetData>
    <row r="1" customFormat="false" ht="21" hidden="false" customHeight="false" outlineLevel="0" collapsed="false">
      <c r="A1" s="1" t="s">
        <v>674</v>
      </c>
    </row>
    <row r="3" customFormat="false" ht="15.75" hidden="false" customHeight="false" outlineLevel="0" collapsed="false">
      <c r="A3" s="0" t="s">
        <v>675</v>
      </c>
    </row>
    <row r="6" customFormat="false" ht="15.75" hidden="false" customHeight="false" outlineLevel="0" collapsed="false">
      <c r="A6" s="128" t="s">
        <v>82</v>
      </c>
      <c r="B6" s="129" t="s">
        <v>676</v>
      </c>
      <c r="J6" s="2"/>
    </row>
    <row r="7" customFormat="false" ht="15.75" hidden="false" customHeight="false" outlineLevel="0" collapsed="false">
      <c r="A7" s="130"/>
      <c r="B7" s="130"/>
      <c r="C7" s="132" t="s">
        <v>677</v>
      </c>
      <c r="D7" s="133"/>
      <c r="E7" s="142"/>
    </row>
    <row r="8" customFormat="false" ht="15.75" hidden="false" customHeight="false" outlineLevel="0" collapsed="false">
      <c r="A8" s="135"/>
      <c r="B8" s="130"/>
      <c r="C8" s="137" t="s">
        <v>109</v>
      </c>
      <c r="D8" s="143" t="s">
        <v>369</v>
      </c>
      <c r="E8" s="143" t="s">
        <v>112</v>
      </c>
    </row>
    <row r="9" customFormat="false" ht="110.25" hidden="false" customHeight="false" outlineLevel="0" collapsed="false">
      <c r="A9" s="41" t="s">
        <v>232</v>
      </c>
      <c r="B9" s="146" t="s">
        <v>678</v>
      </c>
      <c r="C9" s="36" t="n">
        <v>40671</v>
      </c>
      <c r="D9" s="36" t="n">
        <v>10356</v>
      </c>
      <c r="E9" s="147" t="s">
        <v>679</v>
      </c>
    </row>
    <row r="10" customFormat="false" ht="94.5" hidden="false" customHeight="false" outlineLevel="0" collapsed="false">
      <c r="A10" s="41" t="s">
        <v>232</v>
      </c>
      <c r="B10" s="146" t="s">
        <v>680</v>
      </c>
      <c r="C10" s="36" t="n">
        <v>15623</v>
      </c>
      <c r="D10" s="36" t="n">
        <v>6989</v>
      </c>
      <c r="E10" s="147" t="s">
        <v>681</v>
      </c>
    </row>
    <row r="12" customFormat="false" ht="15.75" hidden="false" customHeight="false" outlineLevel="0" collapsed="false">
      <c r="A12" s="131" t="s">
        <v>682</v>
      </c>
      <c r="B12" s="125" t="s">
        <v>683</v>
      </c>
    </row>
    <row r="13" customFormat="false" ht="15.75" hidden="false" customHeight="false" outlineLevel="0" collapsed="false">
      <c r="A13" s="131" t="s">
        <v>684</v>
      </c>
      <c r="B13" s="125" t="s">
        <v>685</v>
      </c>
    </row>
    <row r="14" customFormat="false" ht="15.75" hidden="false" customHeight="false" outlineLevel="0" collapsed="false">
      <c r="A14" s="131" t="s">
        <v>686</v>
      </c>
      <c r="B14" s="0" t="s">
        <v>515</v>
      </c>
    </row>
    <row r="16" customFormat="false" ht="15.75" hidden="false" customHeight="false" outlineLevel="0" collapsed="false">
      <c r="C16" s="125"/>
    </row>
    <row r="18" customFormat="false" ht="15.75" hidden="false" customHeight="false" outlineLevel="0" collapsed="false">
      <c r="A18" s="128" t="s">
        <v>82</v>
      </c>
      <c r="B18" s="129" t="s">
        <v>676</v>
      </c>
    </row>
    <row r="19" customFormat="false" ht="15.75" hidden="false" customHeight="false" outlineLevel="0" collapsed="false">
      <c r="A19" s="130"/>
      <c r="B19" s="130"/>
      <c r="C19" s="132" t="s">
        <v>687</v>
      </c>
      <c r="D19" s="133"/>
      <c r="E19" s="142"/>
      <c r="F19" s="133"/>
    </row>
    <row r="20" customFormat="false" ht="15.75" hidden="false" customHeight="false" outlineLevel="0" collapsed="false">
      <c r="A20" s="135"/>
      <c r="B20" s="130"/>
      <c r="C20" s="137" t="s">
        <v>688</v>
      </c>
      <c r="D20" s="143" t="s">
        <v>106</v>
      </c>
      <c r="E20" s="143" t="s">
        <v>689</v>
      </c>
      <c r="F20" s="143" t="s">
        <v>690</v>
      </c>
    </row>
    <row r="21" customFormat="false" ht="110.25" hidden="false" customHeight="false" outlineLevel="0" collapsed="false">
      <c r="A21" s="41" t="s">
        <v>232</v>
      </c>
      <c r="B21" s="146" t="s">
        <v>678</v>
      </c>
      <c r="C21" s="36" t="n">
        <v>58225</v>
      </c>
      <c r="D21" s="36" t="n">
        <v>10497</v>
      </c>
      <c r="E21" s="36" t="n">
        <v>0</v>
      </c>
      <c r="F21" s="36" t="n">
        <v>10</v>
      </c>
    </row>
    <row r="22" customFormat="false" ht="15.75" hidden="false" customHeight="false" outlineLevel="0" collapsed="false">
      <c r="A22" s="125"/>
    </row>
    <row r="23" customFormat="false" ht="15.75" hidden="false" customHeight="false" outlineLevel="0" collapsed="false">
      <c r="A23" s="131" t="s">
        <v>691</v>
      </c>
      <c r="B23" s="125" t="s">
        <v>692</v>
      </c>
    </row>
    <row r="24" customFormat="false" ht="15.75" hidden="false" customHeight="false" outlineLevel="0" collapsed="false">
      <c r="A24" s="131" t="s">
        <v>684</v>
      </c>
      <c r="B24" s="148" t="s">
        <v>693</v>
      </c>
    </row>
    <row r="25" customFormat="false" ht="15.75" hidden="false" customHeight="false" outlineLevel="0" collapsed="false">
      <c r="A25" s="131" t="s">
        <v>686</v>
      </c>
      <c r="B25" s="0" t="s">
        <v>293</v>
      </c>
    </row>
    <row r="29" customFormat="false" ht="15.75" hidden="false" customHeight="false" outlineLevel="0" collapsed="false">
      <c r="A29" s="128" t="s">
        <v>82</v>
      </c>
      <c r="B29" s="129" t="s">
        <v>676</v>
      </c>
    </row>
    <row r="30" customFormat="false" ht="15.75" hidden="false" customHeight="false" outlineLevel="0" collapsed="false">
      <c r="A30" s="130"/>
      <c r="B30" s="130"/>
      <c r="C30" s="132" t="s">
        <v>694</v>
      </c>
      <c r="D30" s="133"/>
      <c r="E30" s="142"/>
      <c r="F30" s="133"/>
    </row>
    <row r="31" customFormat="false" ht="15.75" hidden="false" customHeight="false" outlineLevel="0" collapsed="false">
      <c r="A31" s="135"/>
      <c r="B31" s="130"/>
      <c r="C31" s="137" t="s">
        <v>109</v>
      </c>
      <c r="D31" s="143" t="s">
        <v>114</v>
      </c>
      <c r="E31" s="143" t="s">
        <v>115</v>
      </c>
      <c r="F31" s="143" t="s">
        <v>695</v>
      </c>
    </row>
    <row r="32" customFormat="false" ht="94.5" hidden="false" customHeight="false" outlineLevel="0" collapsed="false">
      <c r="A32" s="41" t="s">
        <v>232</v>
      </c>
      <c r="B32" s="146" t="s">
        <v>680</v>
      </c>
      <c r="C32" s="36" t="n">
        <v>21166</v>
      </c>
      <c r="D32" s="36" t="n">
        <v>6655</v>
      </c>
      <c r="E32" s="36" t="n">
        <v>10</v>
      </c>
      <c r="F32" s="149" t="s">
        <v>696</v>
      </c>
    </row>
    <row r="33" customFormat="false" ht="110.25" hidden="false" customHeight="false" outlineLevel="0" collapsed="false">
      <c r="A33" s="41" t="s">
        <v>232</v>
      </c>
      <c r="B33" s="146" t="s">
        <v>697</v>
      </c>
      <c r="C33" s="36" t="n">
        <v>34798</v>
      </c>
      <c r="D33" s="36" t="n">
        <v>8252</v>
      </c>
      <c r="E33" s="36" t="n">
        <v>11</v>
      </c>
      <c r="F33" s="149" t="s">
        <v>698</v>
      </c>
    </row>
    <row r="34" customFormat="false" ht="15.75" hidden="false" customHeight="false" outlineLevel="0" collapsed="false">
      <c r="A34" s="125"/>
    </row>
    <row r="35" customFormat="false" ht="15.75" hidden="false" customHeight="false" outlineLevel="0" collapsed="false">
      <c r="A35" s="131" t="s">
        <v>699</v>
      </c>
      <c r="B35" s="125" t="s">
        <v>700</v>
      </c>
    </row>
    <row r="36" customFormat="false" ht="15.75" hidden="false" customHeight="false" outlineLevel="0" collapsed="false">
      <c r="A36" s="131" t="s">
        <v>684</v>
      </c>
      <c r="B36" s="148" t="s">
        <v>701</v>
      </c>
    </row>
    <row r="37" customFormat="false" ht="15.75" hidden="false" customHeight="false" outlineLevel="0" collapsed="false">
      <c r="A37" s="131" t="s">
        <v>686</v>
      </c>
      <c r="B37" s="0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D75" activeCellId="0" sqref="AD75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8.87"/>
    <col collapsed="false" customWidth="true" hidden="false" outlineLevel="0" max="4" min="4" style="0" width="8.37"/>
    <col collapsed="false" customWidth="true" hidden="false" outlineLevel="0" max="5" min="5" style="0" width="8.24"/>
    <col collapsed="false" customWidth="true" hidden="false" outlineLevel="0" max="6" min="6" style="0" width="9.25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9" style="0" width="6.75"/>
    <col collapsed="false" customWidth="true" hidden="false" outlineLevel="0" max="11" min="11" style="0" width="8.99"/>
    <col collapsed="false" customWidth="true" hidden="false" outlineLevel="0" max="14" min="12" style="0" width="9.74"/>
    <col collapsed="false" customWidth="true" hidden="false" outlineLevel="0" max="17" min="15" style="0" width="7.24"/>
    <col collapsed="false" customWidth="true" hidden="false" outlineLevel="0" max="18" min="18" style="0" width="8.49"/>
    <col collapsed="false" customWidth="true" hidden="false" outlineLevel="0" max="19" min="19" style="0" width="5.99"/>
    <col collapsed="false" customWidth="true" hidden="false" outlineLevel="0" max="20" min="20" style="0" width="8.37"/>
    <col collapsed="false" customWidth="true" hidden="false" outlineLevel="0" max="21" min="21" style="0" width="12.62"/>
    <col collapsed="false" customWidth="true" hidden="false" outlineLevel="0" max="31" min="22" style="0" width="8.37"/>
    <col collapsed="false" customWidth="true" hidden="false" outlineLevel="0" max="32" min="32" style="0" width="8.49"/>
  </cols>
  <sheetData>
    <row r="1" customFormat="false" ht="21" hidden="false" customHeight="true" outlineLevel="0" collapsed="false">
      <c r="A1" s="1" t="s">
        <v>75</v>
      </c>
    </row>
    <row r="2" customFormat="false" ht="15.6" hidden="false" customHeight="true" outlineLevel="0" collapsed="false">
      <c r="A2" s="0" t="s">
        <v>76</v>
      </c>
    </row>
    <row r="3" customFormat="false" ht="15.6" hidden="false" customHeight="true" outlineLevel="0" collapsed="false">
      <c r="A3" s="0" t="s">
        <v>77</v>
      </c>
      <c r="C3" s="4" t="s">
        <v>78</v>
      </c>
    </row>
    <row r="4" customFormat="false" ht="15.6" hidden="false" customHeight="true" outlineLevel="0" collapsed="false">
      <c r="A4" s="0" t="s">
        <v>79</v>
      </c>
      <c r="C4" s="4" t="s">
        <v>80</v>
      </c>
    </row>
    <row r="5" customFormat="false" ht="15.6" hidden="false" customHeight="true" outlineLevel="0" collapsed="false">
      <c r="A5" s="0" t="s">
        <v>81</v>
      </c>
      <c r="C5" s="4"/>
    </row>
    <row r="6" customFormat="false" ht="15.6" hidden="false" customHeight="true" outlineLevel="0" collapsed="false">
      <c r="C6" s="4"/>
    </row>
    <row r="7" customFormat="false" ht="15.6" hidden="false" customHeight="true" outlineLevel="0" collapsed="false">
      <c r="A7" s="10" t="s">
        <v>82</v>
      </c>
      <c r="B7" s="11" t="s">
        <v>83</v>
      </c>
      <c r="C7" s="12" t="s">
        <v>84</v>
      </c>
      <c r="D7" s="13" t="s">
        <v>85</v>
      </c>
      <c r="E7" s="14"/>
      <c r="F7" s="14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s">
        <v>86</v>
      </c>
      <c r="R7" s="12"/>
      <c r="S7" s="12"/>
      <c r="T7" s="12"/>
      <c r="U7" s="12"/>
      <c r="V7" s="12"/>
      <c r="W7" s="12"/>
      <c r="X7" s="16" t="s">
        <v>87</v>
      </c>
      <c r="Y7" s="17"/>
      <c r="Z7" s="18"/>
      <c r="AA7" s="18"/>
      <c r="AB7" s="18"/>
      <c r="AC7" s="18"/>
      <c r="AD7" s="16" t="s">
        <v>88</v>
      </c>
      <c r="AE7" s="17"/>
      <c r="AF7" s="19"/>
      <c r="AG7" s="11" t="s">
        <v>89</v>
      </c>
    </row>
    <row r="8" customFormat="false" ht="15.6" hidden="false" customHeight="true" outlineLevel="0" collapsed="false">
      <c r="A8" s="20"/>
      <c r="B8" s="21"/>
      <c r="C8" s="22"/>
      <c r="D8" s="22" t="s">
        <v>90</v>
      </c>
      <c r="E8" s="21"/>
      <c r="F8" s="21"/>
      <c r="G8" s="15" t="s">
        <v>91</v>
      </c>
      <c r="H8" s="12"/>
      <c r="I8" s="15" t="s">
        <v>92</v>
      </c>
      <c r="J8" s="12"/>
      <c r="K8" s="12"/>
      <c r="L8" s="12"/>
      <c r="M8" s="13" t="s">
        <v>93</v>
      </c>
      <c r="N8" s="12"/>
      <c r="O8" s="12"/>
      <c r="P8" s="12"/>
      <c r="Q8" s="15" t="s">
        <v>94</v>
      </c>
      <c r="R8" s="12"/>
      <c r="S8" s="15" t="s">
        <v>95</v>
      </c>
      <c r="T8" s="14"/>
      <c r="U8" s="23" t="s">
        <v>96</v>
      </c>
      <c r="V8" s="24"/>
      <c r="W8" s="25"/>
      <c r="X8" s="24" t="s">
        <v>97</v>
      </c>
      <c r="Y8" s="24"/>
      <c r="Z8" s="25"/>
      <c r="AA8" s="25" t="s">
        <v>98</v>
      </c>
      <c r="AB8" s="25"/>
      <c r="AC8" s="25"/>
      <c r="AD8" s="23" t="s">
        <v>99</v>
      </c>
      <c r="AE8" s="24"/>
      <c r="AF8" s="26"/>
      <c r="AG8" s="27"/>
    </row>
    <row r="9" customFormat="false" ht="15.6" hidden="false" customHeight="true" outlineLevel="0" collapsed="false">
      <c r="A9" s="28"/>
      <c r="B9" s="29"/>
      <c r="C9" s="30"/>
      <c r="D9" s="31" t="s">
        <v>100</v>
      </c>
      <c r="E9" s="31" t="s">
        <v>101</v>
      </c>
      <c r="F9" s="13" t="s">
        <v>102</v>
      </c>
      <c r="G9" s="31" t="s">
        <v>103</v>
      </c>
      <c r="H9" s="13" t="s">
        <v>104</v>
      </c>
      <c r="I9" s="31" t="s">
        <v>105</v>
      </c>
      <c r="J9" s="31" t="s">
        <v>106</v>
      </c>
      <c r="K9" s="13" t="s">
        <v>107</v>
      </c>
      <c r="L9" s="13" t="s">
        <v>108</v>
      </c>
      <c r="M9" s="13" t="s">
        <v>105</v>
      </c>
      <c r="N9" s="13" t="s">
        <v>106</v>
      </c>
      <c r="O9" s="13" t="s">
        <v>107</v>
      </c>
      <c r="P9" s="13" t="s">
        <v>108</v>
      </c>
      <c r="Q9" s="31" t="s">
        <v>109</v>
      </c>
      <c r="R9" s="13" t="s">
        <v>110</v>
      </c>
      <c r="S9" s="31" t="s">
        <v>109</v>
      </c>
      <c r="T9" s="13" t="s">
        <v>110</v>
      </c>
      <c r="U9" s="32" t="s">
        <v>109</v>
      </c>
      <c r="V9" s="32" t="s">
        <v>111</v>
      </c>
      <c r="W9" s="32" t="s">
        <v>112</v>
      </c>
      <c r="X9" s="33" t="s">
        <v>105</v>
      </c>
      <c r="Y9" s="33" t="s">
        <v>106</v>
      </c>
      <c r="Z9" s="33" t="s">
        <v>113</v>
      </c>
      <c r="AA9" s="33" t="s">
        <v>105</v>
      </c>
      <c r="AB9" s="33" t="s">
        <v>106</v>
      </c>
      <c r="AC9" s="33" t="s">
        <v>113</v>
      </c>
      <c r="AD9" s="33" t="s">
        <v>109</v>
      </c>
      <c r="AE9" s="33" t="s">
        <v>114</v>
      </c>
      <c r="AF9" s="33" t="s">
        <v>115</v>
      </c>
      <c r="AG9" s="34"/>
    </row>
    <row r="10" customFormat="false" ht="15.6" hidden="false" customHeight="true" outlineLevel="0" collapsed="false">
      <c r="A10" s="35" t="s">
        <v>116</v>
      </c>
      <c r="B10" s="36" t="s">
        <v>117</v>
      </c>
      <c r="C10" s="36" t="n">
        <v>0</v>
      </c>
      <c r="D10" s="37" t="n">
        <v>630</v>
      </c>
      <c r="E10" s="37" t="n">
        <v>550</v>
      </c>
      <c r="F10" s="37" t="n">
        <v>0</v>
      </c>
      <c r="G10" s="37" t="n">
        <v>840</v>
      </c>
      <c r="H10" s="37" t="n">
        <v>2</v>
      </c>
      <c r="I10" s="37" t="n">
        <v>369</v>
      </c>
      <c r="J10" s="37" t="n">
        <v>143</v>
      </c>
      <c r="K10" s="37" t="n">
        <v>2</v>
      </c>
      <c r="L10" s="37" t="n">
        <v>0</v>
      </c>
      <c r="M10" s="37" t="n">
        <v>456</v>
      </c>
      <c r="N10" s="37" t="n">
        <v>224</v>
      </c>
      <c r="O10" s="37"/>
      <c r="P10" s="37"/>
      <c r="Q10" s="37" t="n">
        <v>280</v>
      </c>
      <c r="R10" s="37" t="n">
        <v>0</v>
      </c>
      <c r="S10" s="37" t="n">
        <v>270</v>
      </c>
      <c r="T10" s="38" t="n">
        <v>0</v>
      </c>
      <c r="U10" s="38"/>
      <c r="V10" s="38"/>
      <c r="W10" s="38"/>
      <c r="X10" s="39" t="n">
        <v>482</v>
      </c>
      <c r="Y10" s="39" t="n">
        <v>159</v>
      </c>
      <c r="Z10" s="39" t="n">
        <v>2</v>
      </c>
      <c r="AA10" s="39"/>
      <c r="AB10" s="39"/>
      <c r="AC10" s="39"/>
      <c r="AD10" s="39" t="n">
        <v>432</v>
      </c>
      <c r="AE10" s="39" t="n">
        <v>215</v>
      </c>
      <c r="AF10" s="39" t="n">
        <v>4</v>
      </c>
      <c r="AG10" s="40"/>
    </row>
    <row r="11" customFormat="false" ht="15.6" hidden="false" customHeight="true" outlineLevel="0" collapsed="false">
      <c r="A11" s="35" t="s">
        <v>118</v>
      </c>
      <c r="B11" s="36" t="s">
        <v>117</v>
      </c>
      <c r="C11" s="36" t="n">
        <v>0</v>
      </c>
      <c r="D11" s="37" t="n">
        <v>830</v>
      </c>
      <c r="E11" s="37" t="n">
        <v>380</v>
      </c>
      <c r="F11" s="37" t="n">
        <v>4</v>
      </c>
      <c r="G11" s="37" t="n">
        <v>1360</v>
      </c>
      <c r="H11" s="37" t="n">
        <v>4</v>
      </c>
      <c r="I11" s="37" t="n">
        <v>587</v>
      </c>
      <c r="J11" s="37" t="n">
        <v>397</v>
      </c>
      <c r="K11" s="37" t="n">
        <v>2</v>
      </c>
      <c r="L11" s="37" t="n">
        <v>0</v>
      </c>
      <c r="M11" s="37" t="n">
        <v>787</v>
      </c>
      <c r="N11" s="37" t="n">
        <v>536</v>
      </c>
      <c r="O11" s="37"/>
      <c r="P11" s="37"/>
      <c r="Q11" s="37" t="n">
        <v>320</v>
      </c>
      <c r="R11" s="37" t="n">
        <v>0</v>
      </c>
      <c r="S11" s="37" t="n">
        <v>310</v>
      </c>
      <c r="T11" s="38" t="n">
        <v>0</v>
      </c>
      <c r="U11" s="38"/>
      <c r="V11" s="38"/>
      <c r="W11" s="38"/>
      <c r="X11" s="39" t="s">
        <v>119</v>
      </c>
      <c r="Y11" s="39" t="s">
        <v>119</v>
      </c>
      <c r="Z11" s="39" t="s">
        <v>119</v>
      </c>
      <c r="AA11" s="39"/>
      <c r="AB11" s="39"/>
      <c r="AC11" s="39"/>
      <c r="AD11" s="39"/>
      <c r="AE11" s="39"/>
      <c r="AF11" s="39"/>
      <c r="AG11" s="40"/>
    </row>
    <row r="12" customFormat="false" ht="15.6" hidden="false" customHeight="true" outlineLevel="0" collapsed="false">
      <c r="A12" s="41" t="s">
        <v>120</v>
      </c>
      <c r="B12" s="36" t="s">
        <v>117</v>
      </c>
      <c r="C12" s="36" t="n">
        <v>0</v>
      </c>
      <c r="D12" s="42" t="n">
        <v>5800</v>
      </c>
      <c r="E12" s="42" t="n">
        <v>1990</v>
      </c>
      <c r="F12" s="42" t="n">
        <v>0</v>
      </c>
      <c r="G12" s="42" t="n">
        <v>7000</v>
      </c>
      <c r="H12" s="42" t="n">
        <v>8</v>
      </c>
      <c r="I12" s="37" t="n">
        <v>456</v>
      </c>
      <c r="J12" s="37" t="n">
        <v>158</v>
      </c>
      <c r="K12" s="37" t="n">
        <v>0</v>
      </c>
      <c r="L12" s="37" t="n">
        <v>0</v>
      </c>
      <c r="M12" s="37" t="n">
        <v>4200</v>
      </c>
      <c r="N12" s="37" t="n">
        <v>617</v>
      </c>
      <c r="O12" s="37"/>
      <c r="P12" s="37"/>
      <c r="Q12" s="42" t="n">
        <v>2700</v>
      </c>
      <c r="R12" s="42" t="n">
        <v>0</v>
      </c>
      <c r="S12" s="42" t="n">
        <v>2700</v>
      </c>
      <c r="T12" s="43" t="n">
        <v>0</v>
      </c>
      <c r="U12" s="43"/>
      <c r="V12" s="43"/>
      <c r="W12" s="43"/>
      <c r="X12" s="39" t="s">
        <v>119</v>
      </c>
      <c r="Y12" s="39" t="s">
        <v>119</v>
      </c>
      <c r="Z12" s="39" t="s">
        <v>119</v>
      </c>
      <c r="AA12" s="39"/>
      <c r="AB12" s="39"/>
      <c r="AC12" s="39"/>
      <c r="AD12" s="39"/>
      <c r="AE12" s="39"/>
      <c r="AF12" s="39"/>
      <c r="AG12" s="40"/>
    </row>
    <row r="13" customFormat="false" ht="15.6" hidden="false" customHeight="true" outlineLevel="0" collapsed="false">
      <c r="A13" s="41" t="s">
        <v>121</v>
      </c>
      <c r="B13" s="36" t="s">
        <v>122</v>
      </c>
      <c r="C13" s="36" t="n">
        <v>0</v>
      </c>
      <c r="D13" s="42" t="n">
        <v>1615</v>
      </c>
      <c r="E13" s="42" t="n">
        <v>150</v>
      </c>
      <c r="F13" s="42" t="n">
        <v>0</v>
      </c>
      <c r="G13" s="42" t="n">
        <v>2950</v>
      </c>
      <c r="H13" s="42" t="n">
        <v>0</v>
      </c>
      <c r="I13" s="37" t="n">
        <v>648</v>
      </c>
      <c r="J13" s="37" t="n">
        <v>84</v>
      </c>
      <c r="K13" s="37" t="n">
        <v>0</v>
      </c>
      <c r="L13" s="37" t="n">
        <v>0</v>
      </c>
      <c r="M13" s="37" t="n">
        <v>1903</v>
      </c>
      <c r="N13" s="37" t="n">
        <v>86</v>
      </c>
      <c r="O13" s="37"/>
      <c r="P13" s="37"/>
      <c r="Q13" s="42" t="n">
        <v>900</v>
      </c>
      <c r="R13" s="42" t="n">
        <v>0</v>
      </c>
      <c r="S13" s="42" t="n">
        <v>900</v>
      </c>
      <c r="T13" s="43" t="n">
        <v>0</v>
      </c>
      <c r="U13" s="43"/>
      <c r="V13" s="43"/>
      <c r="W13" s="43"/>
      <c r="X13" s="39" t="n">
        <v>1714</v>
      </c>
      <c r="Y13" s="39" t="n">
        <v>86</v>
      </c>
      <c r="Z13" s="39" t="n">
        <v>0</v>
      </c>
      <c r="AA13" s="39" t="n">
        <v>520</v>
      </c>
      <c r="AB13" s="39" t="n">
        <v>55</v>
      </c>
      <c r="AC13" s="39" t="n">
        <v>0</v>
      </c>
      <c r="AD13" s="39" t="n">
        <v>368</v>
      </c>
      <c r="AE13" s="39" t="n">
        <v>52</v>
      </c>
      <c r="AF13" s="39" t="n">
        <v>0</v>
      </c>
      <c r="AG13" s="40"/>
    </row>
    <row r="14" customFormat="false" ht="15.6" hidden="false" customHeight="true" outlineLevel="0" collapsed="false">
      <c r="A14" s="41" t="s">
        <v>123</v>
      </c>
      <c r="B14" s="36" t="s">
        <v>124</v>
      </c>
      <c r="C14" s="36" t="s">
        <v>125</v>
      </c>
      <c r="D14" s="42" t="n">
        <v>460</v>
      </c>
      <c r="E14" s="42" t="n">
        <v>230</v>
      </c>
      <c r="F14" s="42" t="n">
        <v>0</v>
      </c>
      <c r="G14" s="42" t="n">
        <v>770</v>
      </c>
      <c r="H14" s="42" t="n">
        <v>0</v>
      </c>
      <c r="I14" s="37" t="n">
        <v>142</v>
      </c>
      <c r="J14" s="37" t="n">
        <v>89</v>
      </c>
      <c r="K14" s="37" t="n">
        <v>0</v>
      </c>
      <c r="L14" s="37" t="n">
        <v>0</v>
      </c>
      <c r="M14" s="37" t="n">
        <v>143</v>
      </c>
      <c r="N14" s="37" t="n">
        <v>89</v>
      </c>
      <c r="O14" s="37"/>
      <c r="P14" s="37"/>
      <c r="Q14" s="42" t="n">
        <v>90</v>
      </c>
      <c r="R14" s="42" t="n">
        <v>0</v>
      </c>
      <c r="S14" s="42" t="n">
        <v>250</v>
      </c>
      <c r="T14" s="43" t="n">
        <v>0</v>
      </c>
      <c r="U14" s="44"/>
      <c r="V14" s="44"/>
      <c r="W14" s="44"/>
      <c r="X14" s="39" t="s">
        <v>119</v>
      </c>
      <c r="Y14" s="39" t="s">
        <v>119</v>
      </c>
      <c r="Z14" s="39" t="s">
        <v>119</v>
      </c>
      <c r="AA14" s="39" t="s">
        <v>119</v>
      </c>
      <c r="AB14" s="39" t="s">
        <v>119</v>
      </c>
      <c r="AC14" s="39" t="s">
        <v>119</v>
      </c>
      <c r="AD14" s="39"/>
      <c r="AE14" s="39"/>
      <c r="AF14" s="39"/>
      <c r="AG14" s="40" t="s">
        <v>126</v>
      </c>
    </row>
    <row r="15" customFormat="false" ht="15.6" hidden="false" customHeight="true" outlineLevel="0" collapsed="false">
      <c r="A15" s="41" t="s">
        <v>123</v>
      </c>
      <c r="B15" s="36" t="s">
        <v>127</v>
      </c>
      <c r="C15" s="45" t="n">
        <v>4</v>
      </c>
      <c r="D15" s="46" t="n">
        <v>600</v>
      </c>
      <c r="E15" s="46" t="n">
        <v>230</v>
      </c>
      <c r="F15" s="46" t="n">
        <v>0</v>
      </c>
      <c r="G15" s="46" t="n">
        <v>990</v>
      </c>
      <c r="H15" s="46" t="n">
        <v>0</v>
      </c>
      <c r="I15" s="37" t="n">
        <v>519</v>
      </c>
      <c r="J15" s="37" t="n">
        <v>252</v>
      </c>
      <c r="K15" s="37" t="n">
        <v>0</v>
      </c>
      <c r="L15" s="37" t="n">
        <v>0</v>
      </c>
      <c r="M15" s="47" t="n">
        <v>506</v>
      </c>
      <c r="N15" s="47" t="n">
        <v>252</v>
      </c>
      <c r="O15" s="47"/>
      <c r="P15" s="47"/>
      <c r="Q15" s="46" t="n">
        <v>310</v>
      </c>
      <c r="R15" s="46" t="n">
        <v>0</v>
      </c>
      <c r="S15" s="46" t="n">
        <v>290</v>
      </c>
      <c r="T15" s="48" t="n">
        <v>0</v>
      </c>
      <c r="U15" s="39"/>
      <c r="V15" s="39"/>
      <c r="W15" s="39"/>
      <c r="X15" s="49" t="s">
        <v>119</v>
      </c>
      <c r="Y15" s="39" t="s">
        <v>119</v>
      </c>
      <c r="Z15" s="39" t="s">
        <v>119</v>
      </c>
      <c r="AA15" s="39" t="s">
        <v>119</v>
      </c>
      <c r="AB15" s="39" t="s">
        <v>119</v>
      </c>
      <c r="AC15" s="39" t="s">
        <v>119</v>
      </c>
      <c r="AD15" s="39"/>
      <c r="AE15" s="39"/>
      <c r="AF15" s="39"/>
    </row>
    <row r="16" customFormat="false" ht="15.6" hidden="false" customHeight="true" outlineLevel="0" collapsed="false">
      <c r="A16" s="41" t="s">
        <v>128</v>
      </c>
      <c r="B16" s="36" t="s">
        <v>117</v>
      </c>
      <c r="C16" s="36" t="n">
        <v>0</v>
      </c>
      <c r="D16" s="42" t="n">
        <v>60</v>
      </c>
      <c r="E16" s="42" t="n">
        <v>50</v>
      </c>
      <c r="F16" s="42" t="n">
        <v>0</v>
      </c>
      <c r="G16" s="42" t="n">
        <v>100</v>
      </c>
      <c r="H16" s="42" t="n">
        <v>0</v>
      </c>
      <c r="I16" s="37" t="n">
        <v>42</v>
      </c>
      <c r="J16" s="37" t="n">
        <v>44</v>
      </c>
      <c r="K16" s="37" t="n">
        <v>0</v>
      </c>
      <c r="L16" s="37" t="n">
        <v>0</v>
      </c>
      <c r="M16" s="37" t="n">
        <v>42</v>
      </c>
      <c r="N16" s="37" t="n">
        <v>44</v>
      </c>
      <c r="O16" s="37"/>
      <c r="P16" s="37"/>
      <c r="Q16" s="42" t="n">
        <v>30</v>
      </c>
      <c r="R16" s="42" t="n">
        <v>0</v>
      </c>
      <c r="S16" s="42" t="n">
        <v>30</v>
      </c>
      <c r="T16" s="43" t="n">
        <v>0</v>
      </c>
      <c r="U16" s="38"/>
      <c r="V16" s="38"/>
      <c r="W16" s="38"/>
      <c r="X16" s="39" t="s">
        <v>119</v>
      </c>
      <c r="Y16" s="39" t="s">
        <v>119</v>
      </c>
      <c r="Z16" s="39" t="s">
        <v>119</v>
      </c>
      <c r="AA16" s="39" t="s">
        <v>119</v>
      </c>
      <c r="AB16" s="39" t="s">
        <v>119</v>
      </c>
      <c r="AC16" s="39" t="s">
        <v>119</v>
      </c>
      <c r="AD16" s="39" t="n">
        <v>13</v>
      </c>
      <c r="AE16" s="39" t="n">
        <v>41</v>
      </c>
      <c r="AF16" s="39" t="n">
        <v>0</v>
      </c>
    </row>
    <row r="17" customFormat="false" ht="15.6" hidden="false" customHeight="true" outlineLevel="0" collapsed="false">
      <c r="A17" s="41" t="s">
        <v>128</v>
      </c>
      <c r="B17" s="36" t="s">
        <v>129</v>
      </c>
      <c r="C17" s="36" t="n">
        <v>0</v>
      </c>
      <c r="D17" s="42" t="n">
        <v>100</v>
      </c>
      <c r="E17" s="42" t="n">
        <v>100</v>
      </c>
      <c r="F17" s="42" t="n">
        <v>0</v>
      </c>
      <c r="G17" s="42" t="n">
        <v>250</v>
      </c>
      <c r="H17" s="42" t="n">
        <v>0</v>
      </c>
      <c r="I17" s="37" t="n">
        <v>87</v>
      </c>
      <c r="J17" s="37" t="n">
        <v>93</v>
      </c>
      <c r="K17" s="37" t="n">
        <v>0</v>
      </c>
      <c r="L17" s="37" t="n">
        <v>0</v>
      </c>
      <c r="M17" s="37" t="n">
        <v>79</v>
      </c>
      <c r="N17" s="37" t="n">
        <v>93</v>
      </c>
      <c r="O17" s="37"/>
      <c r="P17" s="37"/>
      <c r="Q17" s="42" t="n">
        <v>60</v>
      </c>
      <c r="R17" s="42" t="n">
        <v>0</v>
      </c>
      <c r="S17" s="42" t="n">
        <v>60</v>
      </c>
      <c r="T17" s="43" t="n">
        <v>0</v>
      </c>
      <c r="U17" s="43"/>
      <c r="V17" s="43"/>
      <c r="W17" s="43"/>
      <c r="X17" s="39" t="s">
        <v>119</v>
      </c>
      <c r="Y17" s="39" t="s">
        <v>119</v>
      </c>
      <c r="Z17" s="39" t="s">
        <v>119</v>
      </c>
      <c r="AA17" s="39" t="s">
        <v>119</v>
      </c>
      <c r="AB17" s="39" t="s">
        <v>119</v>
      </c>
      <c r="AC17" s="39" t="s">
        <v>119</v>
      </c>
      <c r="AD17" s="39" t="n">
        <v>58</v>
      </c>
      <c r="AE17" s="39" t="n">
        <v>87</v>
      </c>
      <c r="AF17" s="39" t="n">
        <v>0</v>
      </c>
    </row>
    <row r="18" customFormat="false" ht="15.6" hidden="false" customHeight="true" outlineLevel="0" collapsed="false">
      <c r="A18" s="41" t="s">
        <v>130</v>
      </c>
      <c r="B18" s="36" t="s">
        <v>117</v>
      </c>
      <c r="C18" s="36" t="n">
        <v>2</v>
      </c>
      <c r="D18" s="42" t="n">
        <v>490</v>
      </c>
      <c r="E18" s="42" t="n">
        <v>200</v>
      </c>
      <c r="F18" s="42" t="n">
        <v>0</v>
      </c>
      <c r="G18" s="42" t="n">
        <v>1060</v>
      </c>
      <c r="H18" s="42" t="n">
        <v>0</v>
      </c>
      <c r="I18" s="37" t="n">
        <v>440</v>
      </c>
      <c r="J18" s="37" t="n">
        <v>182</v>
      </c>
      <c r="K18" s="37" t="n">
        <v>0</v>
      </c>
      <c r="L18" s="37" t="n">
        <v>0</v>
      </c>
      <c r="M18" s="37" t="n">
        <v>366</v>
      </c>
      <c r="N18" s="37" t="n">
        <v>179</v>
      </c>
      <c r="O18" s="37"/>
      <c r="P18" s="37"/>
      <c r="Q18" s="42" t="n">
        <v>320</v>
      </c>
      <c r="R18" s="42" t="n">
        <v>0</v>
      </c>
      <c r="S18" s="42" t="n">
        <v>300</v>
      </c>
      <c r="T18" s="43" t="n">
        <v>0</v>
      </c>
      <c r="U18" s="43"/>
      <c r="V18" s="43"/>
      <c r="W18" s="43"/>
      <c r="X18" s="39" t="n">
        <v>532</v>
      </c>
      <c r="Y18" s="39" t="n">
        <v>182</v>
      </c>
      <c r="Z18" s="39" t="n">
        <v>0</v>
      </c>
      <c r="AA18" s="39" t="n">
        <v>515</v>
      </c>
      <c r="AB18" s="39" t="n">
        <v>181</v>
      </c>
      <c r="AC18" s="39" t="n">
        <v>0</v>
      </c>
      <c r="AD18" s="39" t="n">
        <v>439</v>
      </c>
      <c r="AE18" s="39" t="n">
        <v>181</v>
      </c>
      <c r="AF18" s="39" t="n">
        <v>0</v>
      </c>
    </row>
    <row r="19" customFormat="false" ht="14.25" hidden="false" customHeight="true" outlineLevel="0" collapsed="false">
      <c r="A19" s="41" t="s">
        <v>131</v>
      </c>
      <c r="B19" s="36" t="s">
        <v>132</v>
      </c>
      <c r="C19" s="36" t="n">
        <v>0</v>
      </c>
      <c r="D19" s="42" t="n">
        <v>640</v>
      </c>
      <c r="E19" s="42" t="n">
        <v>110</v>
      </c>
      <c r="F19" s="42" t="n">
        <v>0</v>
      </c>
      <c r="G19" s="42" t="n">
        <v>1410</v>
      </c>
      <c r="H19" s="42" t="n">
        <v>0</v>
      </c>
      <c r="I19" s="37" t="n">
        <v>96</v>
      </c>
      <c r="J19" s="37" t="n">
        <v>91</v>
      </c>
      <c r="K19" s="37" t="n">
        <v>0</v>
      </c>
      <c r="L19" s="37" t="n">
        <v>0</v>
      </c>
      <c r="M19" s="37" t="n">
        <v>907</v>
      </c>
      <c r="N19" s="37" t="n">
        <v>91</v>
      </c>
      <c r="O19" s="37"/>
      <c r="P19" s="37"/>
      <c r="Q19" s="42" t="n">
        <v>430</v>
      </c>
      <c r="R19" s="42" t="n">
        <v>0</v>
      </c>
      <c r="S19" s="42" t="n">
        <v>430</v>
      </c>
      <c r="T19" s="43" t="n">
        <v>0</v>
      </c>
      <c r="U19" s="43"/>
      <c r="V19" s="43"/>
      <c r="W19" s="43"/>
      <c r="X19" s="39" t="n">
        <v>1048</v>
      </c>
      <c r="Y19" s="39" t="n">
        <v>24</v>
      </c>
      <c r="Z19" s="39" t="s">
        <v>119</v>
      </c>
      <c r="AA19" s="39" t="n">
        <v>458</v>
      </c>
      <c r="AB19" s="39" t="n">
        <v>89</v>
      </c>
      <c r="AC19" s="39" t="n">
        <v>0</v>
      </c>
      <c r="AD19" s="39" t="n">
        <v>212</v>
      </c>
      <c r="AE19" s="39" t="n">
        <v>136</v>
      </c>
      <c r="AF19" s="39" t="n">
        <v>0</v>
      </c>
    </row>
    <row r="20" customFormat="false" ht="15.6" hidden="false" customHeight="true" outlineLevel="0" collapsed="false">
      <c r="A20" s="41" t="s">
        <v>133</v>
      </c>
      <c r="B20" s="36" t="s">
        <v>134</v>
      </c>
      <c r="C20" s="36" t="n">
        <v>4</v>
      </c>
      <c r="D20" s="42" t="n">
        <v>350</v>
      </c>
      <c r="E20" s="42" t="n">
        <v>190</v>
      </c>
      <c r="F20" s="42" t="n">
        <v>0</v>
      </c>
      <c r="G20" s="42" t="n">
        <v>740</v>
      </c>
      <c r="H20" s="42" t="n">
        <v>0</v>
      </c>
      <c r="I20" s="37" t="n">
        <v>281</v>
      </c>
      <c r="J20" s="37" t="n">
        <v>144</v>
      </c>
      <c r="K20" s="37" t="n">
        <v>1</v>
      </c>
      <c r="L20" s="37" t="n">
        <v>0</v>
      </c>
      <c r="M20" s="37" t="n">
        <v>314</v>
      </c>
      <c r="N20" s="37" t="n">
        <v>148</v>
      </c>
      <c r="O20" s="37"/>
      <c r="P20" s="37"/>
      <c r="Q20" s="42" t="n">
        <v>180</v>
      </c>
      <c r="R20" s="42" t="n">
        <v>0</v>
      </c>
      <c r="S20" s="42" t="n">
        <v>180</v>
      </c>
      <c r="T20" s="43" t="n">
        <v>0</v>
      </c>
      <c r="U20" s="43"/>
      <c r="V20" s="43"/>
      <c r="W20" s="43"/>
      <c r="X20" s="39" t="n">
        <v>378</v>
      </c>
      <c r="Y20" s="39" t="n">
        <v>174</v>
      </c>
      <c r="Z20" s="39" t="s">
        <v>119</v>
      </c>
      <c r="AA20" s="39" t="n">
        <v>191</v>
      </c>
      <c r="AB20" s="39" t="n">
        <v>116</v>
      </c>
      <c r="AC20" s="39" t="n">
        <v>0</v>
      </c>
      <c r="AD20" s="39" t="n">
        <v>182</v>
      </c>
      <c r="AE20" s="39" t="n">
        <v>104</v>
      </c>
      <c r="AF20" s="39" t="n">
        <v>0</v>
      </c>
    </row>
    <row r="21" customFormat="false" ht="15.6" hidden="false" customHeight="true" outlineLevel="0" collapsed="false">
      <c r="A21" s="41" t="s">
        <v>135</v>
      </c>
      <c r="B21" s="36" t="s">
        <v>117</v>
      </c>
      <c r="C21" s="36" t="n">
        <v>2</v>
      </c>
      <c r="D21" s="42" t="n">
        <v>2580</v>
      </c>
      <c r="E21" s="42" t="n">
        <v>1580</v>
      </c>
      <c r="F21" s="42" t="n">
        <v>0</v>
      </c>
      <c r="G21" s="42" t="n">
        <v>5280</v>
      </c>
      <c r="H21" s="42" t="n">
        <v>0</v>
      </c>
      <c r="I21" s="37" t="n">
        <v>1564</v>
      </c>
      <c r="J21" s="37" t="n">
        <v>566</v>
      </c>
      <c r="K21" s="37" t="n">
        <v>1</v>
      </c>
      <c r="L21" s="37" t="n">
        <v>2</v>
      </c>
      <c r="M21" s="37" t="n">
        <v>1603</v>
      </c>
      <c r="N21" s="37" t="n">
        <v>587</v>
      </c>
      <c r="O21" s="37"/>
      <c r="P21" s="37"/>
      <c r="Q21" s="42" t="n">
        <v>1420</v>
      </c>
      <c r="R21" s="42" t="n">
        <v>0</v>
      </c>
      <c r="S21" s="42" t="n">
        <v>1290</v>
      </c>
      <c r="T21" s="43" t="n">
        <v>0</v>
      </c>
      <c r="U21" s="43"/>
      <c r="V21" s="43"/>
      <c r="W21" s="43"/>
      <c r="X21" s="39" t="s">
        <v>119</v>
      </c>
      <c r="Y21" s="39" t="s">
        <v>119</v>
      </c>
      <c r="Z21" s="39" t="s">
        <v>119</v>
      </c>
      <c r="AA21" s="39" t="s">
        <v>119</v>
      </c>
      <c r="AB21" s="39" t="s">
        <v>119</v>
      </c>
      <c r="AC21" s="39" t="s">
        <v>119</v>
      </c>
      <c r="AD21" s="39"/>
      <c r="AE21" s="39"/>
      <c r="AF21" s="39"/>
    </row>
    <row r="22" customFormat="false" ht="15.6" hidden="false" customHeight="true" outlineLevel="0" collapsed="false">
      <c r="A22" s="41" t="s">
        <v>136</v>
      </c>
      <c r="B22" s="36" t="s">
        <v>137</v>
      </c>
      <c r="C22" s="36" t="n">
        <v>0</v>
      </c>
      <c r="D22" s="42" t="s">
        <v>138</v>
      </c>
      <c r="E22" s="42" t="s">
        <v>138</v>
      </c>
      <c r="F22" s="42" t="s">
        <v>138</v>
      </c>
      <c r="G22" s="42" t="s">
        <v>138</v>
      </c>
      <c r="H22" s="42" t="s">
        <v>138</v>
      </c>
      <c r="I22" s="37" t="n">
        <v>210</v>
      </c>
      <c r="J22" s="37" t="n">
        <v>21</v>
      </c>
      <c r="K22" s="37" t="n">
        <v>0</v>
      </c>
      <c r="L22" s="37" t="n">
        <v>64</v>
      </c>
      <c r="M22" s="37" t="n">
        <v>296</v>
      </c>
      <c r="N22" s="37" t="n">
        <v>24</v>
      </c>
      <c r="O22" s="37"/>
      <c r="P22" s="37"/>
      <c r="Q22" s="42" t="n">
        <v>20</v>
      </c>
      <c r="R22" s="42" t="n">
        <v>32</v>
      </c>
      <c r="S22" s="42" t="n">
        <v>30</v>
      </c>
      <c r="T22" s="43" t="n">
        <v>32</v>
      </c>
      <c r="U22" s="43"/>
      <c r="V22" s="43"/>
      <c r="W22" s="43"/>
      <c r="X22" s="39" t="n">
        <v>24</v>
      </c>
      <c r="Y22" s="39" t="n">
        <v>17</v>
      </c>
      <c r="Z22" s="39" t="n">
        <v>16</v>
      </c>
      <c r="AA22" s="39"/>
      <c r="AB22" s="39"/>
      <c r="AC22" s="39"/>
      <c r="AD22" s="39" t="n">
        <v>32</v>
      </c>
      <c r="AE22" s="39" t="n">
        <v>21</v>
      </c>
      <c r="AF22" s="39" t="n">
        <v>32</v>
      </c>
    </row>
    <row r="23" customFormat="false" ht="15.6" hidden="false" customHeight="true" outlineLevel="0" collapsed="false">
      <c r="A23" s="41" t="s">
        <v>136</v>
      </c>
      <c r="B23" s="36" t="s">
        <v>139</v>
      </c>
      <c r="C23" s="36" t="n">
        <v>0</v>
      </c>
      <c r="D23" s="42" t="s">
        <v>138</v>
      </c>
      <c r="E23" s="42" t="s">
        <v>138</v>
      </c>
      <c r="F23" s="42" t="s">
        <v>138</v>
      </c>
      <c r="G23" s="42" t="s">
        <v>138</v>
      </c>
      <c r="H23" s="42" t="s">
        <v>138</v>
      </c>
      <c r="I23" s="37" t="n">
        <v>557</v>
      </c>
      <c r="J23" s="37" t="n">
        <v>73</v>
      </c>
      <c r="K23" s="37" t="n">
        <v>0</v>
      </c>
      <c r="L23" s="37" t="n">
        <v>80</v>
      </c>
      <c r="M23" s="37" t="n">
        <v>942</v>
      </c>
      <c r="N23" s="37" t="n">
        <v>110</v>
      </c>
      <c r="O23" s="37"/>
      <c r="P23" s="37"/>
      <c r="Q23" s="42" t="n">
        <v>190</v>
      </c>
      <c r="R23" s="42" t="n">
        <v>39</v>
      </c>
      <c r="S23" s="42" t="n">
        <v>220</v>
      </c>
      <c r="T23" s="43" t="n">
        <v>39</v>
      </c>
      <c r="U23" s="43"/>
      <c r="V23" s="43"/>
      <c r="W23" s="43"/>
      <c r="X23" s="39" t="n">
        <v>311</v>
      </c>
      <c r="Y23" s="39" t="n">
        <v>68</v>
      </c>
      <c r="Z23" s="39" t="n">
        <v>20</v>
      </c>
      <c r="AA23" s="39"/>
      <c r="AB23" s="39"/>
      <c r="AC23" s="39"/>
      <c r="AD23" s="39" t="n">
        <v>290</v>
      </c>
      <c r="AE23" s="39" t="n">
        <v>76</v>
      </c>
      <c r="AF23" s="39" t="n">
        <v>39</v>
      </c>
    </row>
    <row r="24" customFormat="false" ht="15.6" hidden="false" customHeight="true" outlineLevel="0" collapsed="false">
      <c r="A24" s="41" t="s">
        <v>136</v>
      </c>
      <c r="B24" s="36" t="s">
        <v>140</v>
      </c>
      <c r="C24" s="36" t="n">
        <v>0</v>
      </c>
      <c r="D24" s="42" t="s">
        <v>138</v>
      </c>
      <c r="E24" s="42" t="s">
        <v>138</v>
      </c>
      <c r="F24" s="42" t="s">
        <v>138</v>
      </c>
      <c r="G24" s="42" t="s">
        <v>138</v>
      </c>
      <c r="H24" s="42" t="s">
        <v>138</v>
      </c>
      <c r="I24" s="37" t="n">
        <v>318</v>
      </c>
      <c r="J24" s="37" t="n">
        <v>85</v>
      </c>
      <c r="K24" s="37" t="n">
        <v>0</v>
      </c>
      <c r="L24" s="37" t="n">
        <v>32</v>
      </c>
      <c r="M24" s="37" t="s">
        <v>138</v>
      </c>
      <c r="N24" s="37" t="s">
        <v>138</v>
      </c>
      <c r="O24" s="37"/>
      <c r="P24" s="37"/>
      <c r="Q24" s="42" t="n">
        <v>450</v>
      </c>
      <c r="R24" s="42" t="n">
        <v>32</v>
      </c>
      <c r="S24" s="42" t="n">
        <v>450</v>
      </c>
      <c r="T24" s="43" t="n">
        <v>32</v>
      </c>
      <c r="U24" s="43"/>
      <c r="V24" s="43"/>
      <c r="W24" s="43"/>
      <c r="X24" s="39" t="n">
        <v>216</v>
      </c>
      <c r="Y24" s="39" t="n">
        <v>67</v>
      </c>
      <c r="Z24" s="39" t="n">
        <v>20</v>
      </c>
      <c r="AA24" s="39"/>
      <c r="AB24" s="39"/>
      <c r="AC24" s="39"/>
      <c r="AD24" s="39" t="n">
        <v>228</v>
      </c>
      <c r="AE24" s="39" t="n">
        <v>71</v>
      </c>
      <c r="AF24" s="39" t="n">
        <v>39</v>
      </c>
    </row>
    <row r="25" customFormat="false" ht="15.6" hidden="false" customHeight="true" outlineLevel="0" collapsed="false">
      <c r="A25" s="41" t="s">
        <v>141</v>
      </c>
      <c r="B25" s="36" t="s">
        <v>142</v>
      </c>
      <c r="C25" s="36" t="s">
        <v>143</v>
      </c>
      <c r="D25" s="42" t="n">
        <v>960</v>
      </c>
      <c r="E25" s="42" t="n">
        <v>580</v>
      </c>
      <c r="F25" s="42" t="n">
        <v>0</v>
      </c>
      <c r="G25" s="42" t="n">
        <v>1830</v>
      </c>
      <c r="H25" s="42" t="n">
        <v>0</v>
      </c>
      <c r="I25" s="37" t="n">
        <v>673</v>
      </c>
      <c r="J25" s="37" t="n">
        <v>332</v>
      </c>
      <c r="K25" s="37" t="n">
        <v>0</v>
      </c>
      <c r="L25" s="37" t="n">
        <v>0</v>
      </c>
      <c r="M25" s="37" t="n">
        <v>747</v>
      </c>
      <c r="N25" s="37" t="n">
        <v>505</v>
      </c>
      <c r="O25" s="37"/>
      <c r="P25" s="37"/>
      <c r="Q25" s="42" t="n">
        <v>490</v>
      </c>
      <c r="R25" s="42" t="n">
        <v>0</v>
      </c>
      <c r="S25" s="42" t="n">
        <v>440</v>
      </c>
      <c r="T25" s="43" t="n">
        <v>0</v>
      </c>
      <c r="U25" s="43"/>
      <c r="V25" s="43"/>
      <c r="W25" s="43"/>
      <c r="X25" s="39" t="n">
        <v>833</v>
      </c>
      <c r="Y25" s="39" t="n">
        <v>403</v>
      </c>
      <c r="Z25" s="39" t="n">
        <v>0</v>
      </c>
      <c r="AA25" s="39" t="n">
        <v>1780</v>
      </c>
      <c r="AB25" s="39" t="n">
        <v>492</v>
      </c>
      <c r="AC25" s="39" t="n">
        <v>0</v>
      </c>
      <c r="AD25" s="39"/>
      <c r="AE25" s="39"/>
      <c r="AF25" s="39"/>
    </row>
    <row r="26" customFormat="false" ht="15.6" hidden="false" customHeight="true" outlineLevel="0" collapsed="false">
      <c r="A26" s="41" t="s">
        <v>141</v>
      </c>
      <c r="B26" s="36" t="s">
        <v>144</v>
      </c>
      <c r="C26" s="36" t="s">
        <v>143</v>
      </c>
      <c r="D26" s="42" t="n">
        <v>2290</v>
      </c>
      <c r="E26" s="42" t="n">
        <v>820</v>
      </c>
      <c r="F26" s="42" t="n">
        <v>0</v>
      </c>
      <c r="G26" s="42" t="n">
        <v>3970</v>
      </c>
      <c r="H26" s="42" t="n">
        <v>0</v>
      </c>
      <c r="I26" s="37" t="n">
        <v>1672</v>
      </c>
      <c r="J26" s="37" t="n">
        <v>466</v>
      </c>
      <c r="K26" s="37" t="n">
        <v>0</v>
      </c>
      <c r="L26" s="37" t="n">
        <v>0</v>
      </c>
      <c r="M26" s="37" t="n">
        <v>1928</v>
      </c>
      <c r="N26" s="37" t="n">
        <v>688</v>
      </c>
      <c r="O26" s="37"/>
      <c r="P26" s="37"/>
      <c r="Q26" s="42" t="n">
        <v>1260</v>
      </c>
      <c r="R26" s="42" t="n">
        <v>0</v>
      </c>
      <c r="S26" s="42" t="n">
        <v>1130</v>
      </c>
      <c r="T26" s="43" t="n">
        <v>0</v>
      </c>
      <c r="U26" s="43"/>
      <c r="V26" s="43"/>
      <c r="W26" s="43"/>
      <c r="X26" s="39" t="n">
        <v>971</v>
      </c>
      <c r="Y26" s="39" t="n">
        <v>448</v>
      </c>
      <c r="Z26" s="39" t="n">
        <v>0</v>
      </c>
      <c r="AA26" s="39" t="n">
        <v>2937</v>
      </c>
      <c r="AB26" s="39" t="n">
        <v>723</v>
      </c>
      <c r="AC26" s="39" t="n">
        <v>0</v>
      </c>
      <c r="AD26" s="39"/>
      <c r="AE26" s="39"/>
      <c r="AF26" s="39"/>
      <c r="AG26" s="0" t="s">
        <v>145</v>
      </c>
    </row>
    <row r="27" customFormat="false" ht="15.6" hidden="false" customHeight="true" outlineLevel="0" collapsed="false">
      <c r="A27" s="41" t="s">
        <v>146</v>
      </c>
      <c r="B27" s="36" t="s">
        <v>147</v>
      </c>
      <c r="C27" s="36" t="s">
        <v>143</v>
      </c>
      <c r="D27" s="42" t="n">
        <v>880</v>
      </c>
      <c r="E27" s="42" t="n">
        <v>320</v>
      </c>
      <c r="F27" s="42" t="n">
        <v>0</v>
      </c>
      <c r="G27" s="42" t="n">
        <v>1460</v>
      </c>
      <c r="H27" s="42" t="n">
        <v>0</v>
      </c>
      <c r="I27" s="37" t="n">
        <v>764</v>
      </c>
      <c r="J27" s="37" t="n">
        <v>329</v>
      </c>
      <c r="K27" s="37" t="n">
        <v>0</v>
      </c>
      <c r="L27" s="37" t="n">
        <v>0</v>
      </c>
      <c r="M27" s="37" t="n">
        <v>749</v>
      </c>
      <c r="N27" s="37" t="n">
        <v>297</v>
      </c>
      <c r="O27" s="37"/>
      <c r="P27" s="37"/>
      <c r="Q27" s="42" t="n">
        <v>470</v>
      </c>
      <c r="R27" s="42" t="n">
        <v>0</v>
      </c>
      <c r="S27" s="42" t="n">
        <v>420</v>
      </c>
      <c r="T27" s="43" t="n">
        <v>0</v>
      </c>
      <c r="U27" s="43"/>
      <c r="V27" s="43"/>
      <c r="W27" s="43"/>
      <c r="X27" s="39" t="n">
        <v>734</v>
      </c>
      <c r="Y27" s="39" t="n">
        <v>239</v>
      </c>
      <c r="Z27" s="39" t="n">
        <v>0</v>
      </c>
      <c r="AA27" s="39" t="s">
        <v>119</v>
      </c>
      <c r="AB27" s="39" t="s">
        <v>119</v>
      </c>
      <c r="AC27" s="39" t="s">
        <v>119</v>
      </c>
      <c r="AD27" s="39"/>
      <c r="AE27" s="39"/>
      <c r="AF27" s="39"/>
    </row>
    <row r="28" customFormat="false" ht="15.6" hidden="false" customHeight="true" outlineLevel="0" collapsed="false">
      <c r="A28" s="41" t="s">
        <v>148</v>
      </c>
      <c r="B28" s="36" t="s">
        <v>149</v>
      </c>
      <c r="C28" s="36" t="s">
        <v>143</v>
      </c>
      <c r="D28" s="42" t="n">
        <v>2000</v>
      </c>
      <c r="E28" s="42" t="n">
        <v>520</v>
      </c>
      <c r="F28" s="42" t="n">
        <v>0</v>
      </c>
      <c r="G28" s="42" t="n">
        <v>3290</v>
      </c>
      <c r="H28" s="42" t="n">
        <v>0</v>
      </c>
      <c r="I28" s="37" t="n">
        <v>835</v>
      </c>
      <c r="J28" s="37" t="n">
        <v>335</v>
      </c>
      <c r="K28" s="37" t="n">
        <v>0</v>
      </c>
      <c r="L28" s="37" t="n">
        <v>0</v>
      </c>
      <c r="M28" s="37" t="n">
        <v>796</v>
      </c>
      <c r="N28" s="37" t="n">
        <v>334</v>
      </c>
      <c r="O28" s="37"/>
      <c r="P28" s="37"/>
      <c r="Q28" s="42" t="n">
        <v>950</v>
      </c>
      <c r="R28" s="42" t="n">
        <v>0</v>
      </c>
      <c r="S28" s="42" t="n">
        <v>900</v>
      </c>
      <c r="T28" s="43" t="n">
        <v>0</v>
      </c>
      <c r="U28" s="43"/>
      <c r="V28" s="43"/>
      <c r="W28" s="43"/>
      <c r="X28" s="39" t="s">
        <v>119</v>
      </c>
      <c r="Y28" s="39" t="s">
        <v>119</v>
      </c>
      <c r="Z28" s="39" t="s">
        <v>119</v>
      </c>
      <c r="AA28" s="39" t="s">
        <v>119</v>
      </c>
      <c r="AB28" s="39" t="s">
        <v>119</v>
      </c>
      <c r="AC28" s="39" t="s">
        <v>119</v>
      </c>
      <c r="AD28" s="39"/>
      <c r="AE28" s="39"/>
      <c r="AF28" s="39"/>
      <c r="AG28" s="0" t="s">
        <v>150</v>
      </c>
    </row>
    <row r="29" customFormat="false" ht="15.6" hidden="false" customHeight="true" outlineLevel="0" collapsed="false">
      <c r="A29" s="41" t="s">
        <v>151</v>
      </c>
      <c r="B29" s="36" t="s">
        <v>117</v>
      </c>
      <c r="C29" s="36" t="s">
        <v>143</v>
      </c>
      <c r="D29" s="42" t="n">
        <v>880</v>
      </c>
      <c r="E29" s="42" t="n">
        <v>300</v>
      </c>
      <c r="F29" s="42" t="n">
        <v>0</v>
      </c>
      <c r="G29" s="42" t="n">
        <v>1380</v>
      </c>
      <c r="H29" s="42" t="n">
        <v>0</v>
      </c>
      <c r="I29" s="37" t="n">
        <v>709</v>
      </c>
      <c r="J29" s="37" t="n">
        <v>280</v>
      </c>
      <c r="K29" s="37" t="n">
        <v>0</v>
      </c>
      <c r="L29" s="37" t="n">
        <v>0</v>
      </c>
      <c r="M29" s="37" t="n">
        <v>677</v>
      </c>
      <c r="N29" s="37" t="n">
        <v>281</v>
      </c>
      <c r="O29" s="37"/>
      <c r="P29" s="37"/>
      <c r="Q29" s="42" t="n">
        <v>490</v>
      </c>
      <c r="R29" s="42" t="n">
        <v>0</v>
      </c>
      <c r="S29" s="42" t="n">
        <v>420</v>
      </c>
      <c r="T29" s="43" t="n">
        <v>0</v>
      </c>
      <c r="U29" s="43"/>
      <c r="V29" s="43"/>
      <c r="W29" s="43"/>
      <c r="X29" s="39" t="s">
        <v>119</v>
      </c>
      <c r="Y29" s="39" t="s">
        <v>119</v>
      </c>
      <c r="Z29" s="39" t="s">
        <v>119</v>
      </c>
      <c r="AA29" s="39" t="s">
        <v>119</v>
      </c>
      <c r="AB29" s="39" t="s">
        <v>119</v>
      </c>
      <c r="AC29" s="39" t="s">
        <v>119</v>
      </c>
      <c r="AD29" s="39"/>
      <c r="AE29" s="39"/>
      <c r="AF29" s="39"/>
    </row>
    <row r="30" customFormat="false" ht="15.6" hidden="false" customHeight="true" outlineLevel="0" collapsed="false">
      <c r="A30" s="41" t="s">
        <v>152</v>
      </c>
      <c r="B30" s="36" t="s">
        <v>147</v>
      </c>
      <c r="C30" s="36" t="s">
        <v>143</v>
      </c>
      <c r="D30" s="42" t="n">
        <v>500</v>
      </c>
      <c r="E30" s="42" t="n">
        <v>250</v>
      </c>
      <c r="F30" s="42" t="n">
        <v>0</v>
      </c>
      <c r="G30" s="42" t="n">
        <v>890</v>
      </c>
      <c r="H30" s="42" t="n">
        <v>0</v>
      </c>
      <c r="I30" s="37" t="n">
        <v>442</v>
      </c>
      <c r="J30" s="37" t="n">
        <v>242</v>
      </c>
      <c r="K30" s="37" t="n">
        <v>0</v>
      </c>
      <c r="L30" s="37" t="n">
        <v>0</v>
      </c>
      <c r="M30" s="37" t="n">
        <v>456</v>
      </c>
      <c r="N30" s="37" t="n">
        <v>241</v>
      </c>
      <c r="O30" s="37"/>
      <c r="P30" s="37"/>
      <c r="Q30" s="42" t="n">
        <v>300</v>
      </c>
      <c r="R30" s="42" t="n">
        <v>0</v>
      </c>
      <c r="S30" s="42" t="n">
        <v>260</v>
      </c>
      <c r="T30" s="43" t="n">
        <v>0</v>
      </c>
      <c r="U30" s="43"/>
      <c r="V30" s="43"/>
      <c r="W30" s="43"/>
      <c r="X30" s="39" t="s">
        <v>119</v>
      </c>
      <c r="Y30" s="39" t="s">
        <v>119</v>
      </c>
      <c r="Z30" s="39" t="s">
        <v>119</v>
      </c>
      <c r="AA30" s="39" t="s">
        <v>119</v>
      </c>
      <c r="AB30" s="39" t="s">
        <v>119</v>
      </c>
      <c r="AC30" s="39" t="s">
        <v>119</v>
      </c>
      <c r="AD30" s="39"/>
      <c r="AE30" s="39"/>
      <c r="AF30" s="39"/>
    </row>
    <row r="31" customFormat="false" ht="15.6" hidden="false" customHeight="true" outlineLevel="0" collapsed="false">
      <c r="A31" s="41" t="s">
        <v>153</v>
      </c>
      <c r="B31" s="36" t="s">
        <v>154</v>
      </c>
      <c r="C31" s="36" t="n">
        <v>0</v>
      </c>
      <c r="D31" s="42" t="n">
        <v>465</v>
      </c>
      <c r="E31" s="42" t="n">
        <v>185</v>
      </c>
      <c r="F31" s="42" t="n">
        <v>0</v>
      </c>
      <c r="G31" s="42" t="n">
        <v>890</v>
      </c>
      <c r="H31" s="42" t="n">
        <v>0</v>
      </c>
      <c r="I31" s="37" t="n">
        <v>406</v>
      </c>
      <c r="J31" s="37" t="n">
        <v>180</v>
      </c>
      <c r="K31" s="37" t="n">
        <v>0</v>
      </c>
      <c r="L31" s="37" t="n">
        <v>0</v>
      </c>
      <c r="M31" s="37" t="n">
        <v>406</v>
      </c>
      <c r="N31" s="37" t="n">
        <v>180</v>
      </c>
      <c r="O31" s="37"/>
      <c r="P31" s="37"/>
      <c r="Q31" s="42" t="n">
        <v>270</v>
      </c>
      <c r="R31" s="42" t="n">
        <v>0</v>
      </c>
      <c r="S31" s="42" t="n">
        <v>260</v>
      </c>
      <c r="T31" s="43" t="n">
        <v>0</v>
      </c>
      <c r="U31" s="43"/>
      <c r="V31" s="43"/>
      <c r="W31" s="43"/>
      <c r="X31" s="39" t="n">
        <v>599</v>
      </c>
      <c r="Y31" s="39" t="n">
        <v>178</v>
      </c>
      <c r="Z31" s="39" t="n">
        <v>0</v>
      </c>
      <c r="AA31" s="39" t="n">
        <v>535</v>
      </c>
      <c r="AB31" s="39" t="n">
        <v>235</v>
      </c>
      <c r="AC31" s="39" t="n">
        <v>0</v>
      </c>
      <c r="AD31" s="39" t="n">
        <v>393</v>
      </c>
      <c r="AE31" s="39" t="n">
        <v>178</v>
      </c>
      <c r="AF31" s="39" t="n">
        <v>0</v>
      </c>
    </row>
    <row r="32" customFormat="false" ht="15.6" hidden="false" customHeight="true" outlineLevel="0" collapsed="false">
      <c r="A32" s="41" t="s">
        <v>155</v>
      </c>
      <c r="B32" s="36" t="s">
        <v>117</v>
      </c>
      <c r="C32" s="36"/>
      <c r="D32" s="42" t="n">
        <v>5600</v>
      </c>
      <c r="E32" s="42" t="n">
        <v>1900</v>
      </c>
      <c r="F32" s="42" t="n">
        <v>0</v>
      </c>
      <c r="G32" s="42" t="n">
        <v>10500</v>
      </c>
      <c r="H32" s="42" t="n">
        <v>0</v>
      </c>
      <c r="I32" s="37" t="n">
        <v>4770</v>
      </c>
      <c r="J32" s="37" t="n">
        <v>1761</v>
      </c>
      <c r="K32" s="37" t="n">
        <v>0</v>
      </c>
      <c r="L32" s="37" t="n">
        <v>0</v>
      </c>
      <c r="M32" s="37" t="n">
        <v>4492</v>
      </c>
      <c r="N32" s="37" t="n">
        <v>1756</v>
      </c>
      <c r="O32" s="37"/>
      <c r="P32" s="37"/>
      <c r="Q32" s="42" t="n">
        <v>2600</v>
      </c>
      <c r="R32" s="42" t="n">
        <v>0</v>
      </c>
      <c r="S32" s="42" t="n">
        <v>2600</v>
      </c>
      <c r="T32" s="43" t="n">
        <v>0</v>
      </c>
      <c r="U32" s="43"/>
      <c r="V32" s="43"/>
      <c r="W32" s="43"/>
      <c r="X32" s="39" t="n">
        <v>3393</v>
      </c>
      <c r="Y32" s="39" t="n">
        <v>1538</v>
      </c>
      <c r="Z32" s="39" t="n">
        <v>0</v>
      </c>
      <c r="AA32" s="39" t="s">
        <v>119</v>
      </c>
      <c r="AB32" s="39" t="s">
        <v>119</v>
      </c>
      <c r="AC32" s="39" t="s">
        <v>119</v>
      </c>
      <c r="AD32" s="39"/>
      <c r="AE32" s="39"/>
      <c r="AF32" s="39"/>
    </row>
    <row r="33" customFormat="false" ht="15.6" hidden="false" customHeight="true" outlineLevel="0" collapsed="false">
      <c r="A33" s="41" t="s">
        <v>155</v>
      </c>
      <c r="B33" s="36" t="s">
        <v>156</v>
      </c>
      <c r="C33" s="36"/>
      <c r="D33" s="42" t="n">
        <v>2700</v>
      </c>
      <c r="E33" s="42" t="n">
        <v>970</v>
      </c>
      <c r="F33" s="42" t="n">
        <v>0</v>
      </c>
      <c r="G33" s="42" t="n">
        <v>4870</v>
      </c>
      <c r="H33" s="42" t="n">
        <v>0</v>
      </c>
      <c r="I33" s="37" t="n">
        <v>2190</v>
      </c>
      <c r="J33" s="37" t="n">
        <v>903</v>
      </c>
      <c r="K33" s="37" t="n">
        <v>0</v>
      </c>
      <c r="L33" s="37" t="n">
        <v>0</v>
      </c>
      <c r="M33" s="37" t="n">
        <v>2048</v>
      </c>
      <c r="N33" s="37" t="n">
        <v>895</v>
      </c>
      <c r="O33" s="37"/>
      <c r="P33" s="37"/>
      <c r="Q33" s="42" t="n">
        <v>1250</v>
      </c>
      <c r="R33" s="42" t="n">
        <v>0</v>
      </c>
      <c r="S33" s="42" t="n">
        <v>1240</v>
      </c>
      <c r="T33" s="43" t="n">
        <v>0</v>
      </c>
      <c r="U33" s="43"/>
      <c r="V33" s="43"/>
      <c r="W33" s="43"/>
      <c r="X33" s="39" t="n">
        <v>2033</v>
      </c>
      <c r="Y33" s="39" t="n">
        <v>879</v>
      </c>
      <c r="Z33" s="39" t="n">
        <v>0</v>
      </c>
      <c r="AA33" s="39" t="s">
        <v>119</v>
      </c>
      <c r="AB33" s="39" t="s">
        <v>119</v>
      </c>
      <c r="AC33" s="39" t="s">
        <v>119</v>
      </c>
      <c r="AD33" s="39"/>
      <c r="AE33" s="39"/>
      <c r="AF33" s="39"/>
    </row>
    <row r="34" customFormat="false" ht="15.6" hidden="false" customHeight="true" outlineLevel="0" collapsed="false">
      <c r="A34" s="41" t="s">
        <v>157</v>
      </c>
      <c r="B34" s="36" t="s">
        <v>117</v>
      </c>
      <c r="C34" s="36" t="s">
        <v>125</v>
      </c>
      <c r="D34" s="42" t="s">
        <v>138</v>
      </c>
      <c r="E34" s="42" t="s">
        <v>138</v>
      </c>
      <c r="F34" s="42" t="s">
        <v>138</v>
      </c>
      <c r="G34" s="42" t="s">
        <v>138</v>
      </c>
      <c r="H34" s="42" t="s">
        <v>138</v>
      </c>
      <c r="I34" s="37" t="n">
        <v>42</v>
      </c>
      <c r="J34" s="37" t="n">
        <v>85</v>
      </c>
      <c r="K34" s="37" t="n">
        <v>0</v>
      </c>
      <c r="L34" s="37" t="n">
        <v>0</v>
      </c>
      <c r="M34" s="37" t="s">
        <v>138</v>
      </c>
      <c r="N34" s="37" t="s">
        <v>138</v>
      </c>
      <c r="O34" s="37"/>
      <c r="P34" s="37"/>
      <c r="Q34" s="42" t="n">
        <v>40</v>
      </c>
      <c r="R34" s="42" t="n">
        <v>0</v>
      </c>
      <c r="S34" s="42" t="s">
        <v>138</v>
      </c>
      <c r="T34" s="43" t="s">
        <v>138</v>
      </c>
      <c r="U34" s="43"/>
      <c r="V34" s="43"/>
      <c r="W34" s="43"/>
      <c r="X34" s="39" t="s">
        <v>119</v>
      </c>
      <c r="Y34" s="39" t="s">
        <v>119</v>
      </c>
      <c r="Z34" s="39" t="s">
        <v>119</v>
      </c>
      <c r="AA34" s="39" t="s">
        <v>119</v>
      </c>
      <c r="AB34" s="39" t="s">
        <v>119</v>
      </c>
      <c r="AC34" s="39" t="s">
        <v>119</v>
      </c>
      <c r="AD34" s="39"/>
      <c r="AE34" s="39"/>
      <c r="AF34" s="39"/>
      <c r="AG34" s="0" t="s">
        <v>158</v>
      </c>
    </row>
    <row r="35" customFormat="false" ht="15.6" hidden="false" customHeight="true" outlineLevel="0" collapsed="false">
      <c r="A35" s="41" t="s">
        <v>159</v>
      </c>
      <c r="B35" s="36" t="s">
        <v>117</v>
      </c>
      <c r="C35" s="36"/>
      <c r="D35" s="42" t="n">
        <v>3018</v>
      </c>
      <c r="E35" s="42" t="n">
        <v>1212</v>
      </c>
      <c r="F35" s="42" t="n">
        <v>0</v>
      </c>
      <c r="G35" s="42" t="s">
        <v>138</v>
      </c>
      <c r="H35" s="42" t="s">
        <v>138</v>
      </c>
      <c r="I35" s="37" t="n">
        <v>2135</v>
      </c>
      <c r="J35" s="37" t="n">
        <v>1184</v>
      </c>
      <c r="K35" s="37" t="n">
        <v>0</v>
      </c>
      <c r="L35" s="37" t="n">
        <v>0</v>
      </c>
      <c r="M35" s="37" t="n">
        <v>2366</v>
      </c>
      <c r="N35" s="37" t="n">
        <v>1197</v>
      </c>
      <c r="O35" s="37"/>
      <c r="P35" s="37"/>
      <c r="Q35" s="42" t="n">
        <v>1490</v>
      </c>
      <c r="R35" s="42" t="n">
        <v>0</v>
      </c>
      <c r="S35" s="42" t="s">
        <v>138</v>
      </c>
      <c r="T35" s="43" t="s">
        <v>138</v>
      </c>
      <c r="U35" s="43"/>
      <c r="V35" s="43"/>
      <c r="W35" s="43"/>
      <c r="X35" s="39" t="n">
        <v>2244</v>
      </c>
      <c r="Y35" s="39" t="n">
        <v>1199</v>
      </c>
      <c r="Z35" s="39" t="n">
        <v>0</v>
      </c>
      <c r="AA35" s="39" t="n">
        <v>1712</v>
      </c>
      <c r="AB35" s="39" t="n">
        <v>1200</v>
      </c>
      <c r="AC35" s="39" t="n">
        <v>0</v>
      </c>
      <c r="AD35" s="39" t="n">
        <v>1632</v>
      </c>
      <c r="AE35" s="39" t="n">
        <v>1208</v>
      </c>
      <c r="AF35" s="39" t="n">
        <v>0</v>
      </c>
      <c r="AG35" s="0" t="s">
        <v>160</v>
      </c>
    </row>
    <row r="36" customFormat="false" ht="15.6" hidden="false" customHeight="true" outlineLevel="0" collapsed="false">
      <c r="A36" s="41" t="s">
        <v>161</v>
      </c>
      <c r="B36" s="36" t="s">
        <v>117</v>
      </c>
      <c r="C36" s="36"/>
      <c r="D36" s="42" t="n">
        <v>6074</v>
      </c>
      <c r="E36" s="42" t="n">
        <v>2404</v>
      </c>
      <c r="F36" s="42" t="n">
        <v>2</v>
      </c>
      <c r="G36" s="42" t="s">
        <v>138</v>
      </c>
      <c r="H36" s="42" t="s">
        <v>138</v>
      </c>
      <c r="I36" s="37" t="n">
        <v>4102</v>
      </c>
      <c r="J36" s="37" t="n">
        <v>2248</v>
      </c>
      <c r="K36" s="37" t="n">
        <v>0</v>
      </c>
      <c r="L36" s="37" t="n">
        <v>2</v>
      </c>
      <c r="M36" s="37" t="n">
        <v>4960</v>
      </c>
      <c r="N36" s="37" t="n">
        <v>2397</v>
      </c>
      <c r="O36" s="37"/>
      <c r="P36" s="37" t="n">
        <v>2</v>
      </c>
      <c r="Q36" s="42" t="s">
        <v>138</v>
      </c>
      <c r="R36" s="42" t="s">
        <v>138</v>
      </c>
      <c r="S36" s="42" t="s">
        <v>138</v>
      </c>
      <c r="T36" s="43" t="s">
        <v>138</v>
      </c>
      <c r="U36" s="43"/>
      <c r="V36" s="43"/>
      <c r="W36" s="43"/>
      <c r="X36" s="39" t="n">
        <v>4047</v>
      </c>
      <c r="Y36" s="39" t="n">
        <v>2114</v>
      </c>
      <c r="Z36" s="39" t="n">
        <v>1</v>
      </c>
      <c r="AA36" s="39" t="n">
        <v>4728</v>
      </c>
      <c r="AB36" s="39" t="n">
        <v>2280</v>
      </c>
      <c r="AC36" s="39" t="n">
        <v>2</v>
      </c>
      <c r="AD36" s="39" t="n">
        <v>2663</v>
      </c>
      <c r="AE36" s="39" t="n">
        <v>2278</v>
      </c>
      <c r="AF36" s="39" t="n">
        <v>2</v>
      </c>
    </row>
    <row r="37" customFormat="false" ht="15.6" hidden="false" customHeight="true" outlineLevel="0" collapsed="false">
      <c r="A37" s="41" t="s">
        <v>161</v>
      </c>
      <c r="B37" s="36" t="s">
        <v>162</v>
      </c>
      <c r="C37" s="36"/>
      <c r="D37" s="42" t="s">
        <v>138</v>
      </c>
      <c r="E37" s="42" t="s">
        <v>138</v>
      </c>
      <c r="F37" s="42" t="s">
        <v>138</v>
      </c>
      <c r="G37" s="42" t="s">
        <v>138</v>
      </c>
      <c r="H37" s="42" t="s">
        <v>138</v>
      </c>
      <c r="I37" s="37" t="n">
        <v>2899</v>
      </c>
      <c r="J37" s="37" t="n">
        <v>1688</v>
      </c>
      <c r="K37" s="37" t="n">
        <v>0</v>
      </c>
      <c r="L37" s="37" t="n">
        <v>2</v>
      </c>
      <c r="M37" s="37" t="n">
        <v>2834</v>
      </c>
      <c r="N37" s="37" t="n">
        <v>1406</v>
      </c>
      <c r="O37" s="37"/>
      <c r="P37" s="37" t="n">
        <v>2</v>
      </c>
      <c r="Q37" s="42" t="s">
        <v>138</v>
      </c>
      <c r="R37" s="42" t="s">
        <v>138</v>
      </c>
      <c r="S37" s="42" t="s">
        <v>138</v>
      </c>
      <c r="T37" s="43" t="s">
        <v>138</v>
      </c>
      <c r="U37" s="43"/>
      <c r="V37" s="43"/>
      <c r="W37" s="43"/>
      <c r="X37" s="39" t="s">
        <v>119</v>
      </c>
      <c r="Y37" s="39" t="s">
        <v>119</v>
      </c>
      <c r="Z37" s="39" t="s">
        <v>119</v>
      </c>
      <c r="AA37" s="39" t="s">
        <v>119</v>
      </c>
      <c r="AB37" s="39" t="s">
        <v>119</v>
      </c>
      <c r="AC37" s="39" t="s">
        <v>119</v>
      </c>
      <c r="AD37" s="39" t="n">
        <v>1789</v>
      </c>
      <c r="AE37" s="39" t="n">
        <v>1706</v>
      </c>
      <c r="AF37" s="39" t="n">
        <v>2</v>
      </c>
    </row>
    <row r="38" customFormat="false" ht="15.6" hidden="false" customHeight="true" outlineLevel="0" collapsed="false">
      <c r="A38" s="41" t="s">
        <v>163</v>
      </c>
      <c r="B38" s="36" t="s">
        <v>125</v>
      </c>
      <c r="C38" s="36" t="n">
        <v>0</v>
      </c>
      <c r="D38" s="42" t="n">
        <v>2510</v>
      </c>
      <c r="E38" s="42" t="n">
        <v>600</v>
      </c>
      <c r="F38" s="42" t="n">
        <v>8</v>
      </c>
      <c r="G38" s="42" t="n">
        <v>4270</v>
      </c>
      <c r="H38" s="42" t="n">
        <v>0</v>
      </c>
      <c r="I38" s="37" t="n">
        <v>2204</v>
      </c>
      <c r="J38" s="37" t="n">
        <v>561</v>
      </c>
      <c r="K38" s="37" t="n">
        <v>8</v>
      </c>
      <c r="L38" s="37" t="n">
        <v>0</v>
      </c>
      <c r="M38" s="37" t="n">
        <v>2717</v>
      </c>
      <c r="N38" s="37" t="n">
        <v>556</v>
      </c>
      <c r="O38" s="37"/>
      <c r="P38" s="37"/>
      <c r="Q38" s="42" t="n">
        <v>1400</v>
      </c>
      <c r="R38" s="42" t="s">
        <v>164</v>
      </c>
      <c r="S38" s="42" t="n">
        <v>1340</v>
      </c>
      <c r="T38" s="43" t="s">
        <v>164</v>
      </c>
      <c r="U38" s="43"/>
      <c r="V38" s="43"/>
      <c r="W38" s="43"/>
      <c r="X38" s="39" t="s">
        <v>119</v>
      </c>
      <c r="Y38" s="39" t="s">
        <v>119</v>
      </c>
      <c r="Z38" s="39" t="s">
        <v>119</v>
      </c>
      <c r="AA38" s="39" t="s">
        <v>119</v>
      </c>
      <c r="AB38" s="39" t="s">
        <v>119</v>
      </c>
      <c r="AC38" s="39" t="s">
        <v>119</v>
      </c>
      <c r="AD38" s="39"/>
      <c r="AE38" s="39"/>
      <c r="AF38" s="39"/>
      <c r="AG38" s="0" t="s">
        <v>165</v>
      </c>
    </row>
    <row r="39" customFormat="false" ht="15.6" hidden="false" customHeight="true" outlineLevel="0" collapsed="false">
      <c r="A39" s="41" t="s">
        <v>163</v>
      </c>
      <c r="B39" s="36" t="s">
        <v>125</v>
      </c>
      <c r="C39" s="36" t="n">
        <v>0</v>
      </c>
      <c r="D39" s="42" t="n">
        <v>2560</v>
      </c>
      <c r="E39" s="42" t="n">
        <v>630</v>
      </c>
      <c r="F39" s="42" t="n">
        <v>8</v>
      </c>
      <c r="G39" s="42" t="n">
        <v>4320</v>
      </c>
      <c r="H39" s="42" t="n">
        <v>0</v>
      </c>
      <c r="I39" s="37" t="n">
        <v>2343</v>
      </c>
      <c r="J39" s="37" t="n">
        <v>580</v>
      </c>
      <c r="K39" s="37" t="n">
        <v>8</v>
      </c>
      <c r="L39" s="37" t="n">
        <v>0</v>
      </c>
      <c r="M39" s="37" t="n">
        <v>2908</v>
      </c>
      <c r="N39" s="37" t="n">
        <v>582</v>
      </c>
      <c r="O39" s="37"/>
      <c r="P39" s="37"/>
      <c r="Q39" s="42" t="n">
        <v>1490</v>
      </c>
      <c r="R39" s="42" t="s">
        <v>164</v>
      </c>
      <c r="S39" s="42" t="n">
        <v>1390</v>
      </c>
      <c r="T39" s="43" t="s">
        <v>164</v>
      </c>
      <c r="U39" s="43"/>
      <c r="V39" s="43"/>
      <c r="W39" s="43"/>
      <c r="X39" s="39" t="s">
        <v>119</v>
      </c>
      <c r="Y39" s="39" t="s">
        <v>119</v>
      </c>
      <c r="Z39" s="39" t="s">
        <v>119</v>
      </c>
      <c r="AA39" s="39" t="s">
        <v>119</v>
      </c>
      <c r="AB39" s="39" t="s">
        <v>119</v>
      </c>
      <c r="AC39" s="39" t="s">
        <v>119</v>
      </c>
      <c r="AD39" s="39"/>
      <c r="AE39" s="39"/>
      <c r="AF39" s="39"/>
      <c r="AG39" s="0" t="s">
        <v>166</v>
      </c>
    </row>
    <row r="40" customFormat="false" ht="15.6" hidden="false" customHeight="true" outlineLevel="0" collapsed="false">
      <c r="A40" s="41" t="s">
        <v>167</v>
      </c>
      <c r="B40" s="36" t="s">
        <v>125</v>
      </c>
      <c r="C40" s="36" t="n">
        <v>0</v>
      </c>
      <c r="D40" s="42" t="n">
        <v>2410</v>
      </c>
      <c r="E40" s="42" t="n">
        <v>600</v>
      </c>
      <c r="F40" s="42" t="n">
        <v>8</v>
      </c>
      <c r="G40" s="42" t="n">
        <v>3770</v>
      </c>
      <c r="H40" s="42" t="n">
        <v>0</v>
      </c>
      <c r="I40" s="37" t="n">
        <v>2021</v>
      </c>
      <c r="J40" s="37" t="n">
        <v>558</v>
      </c>
      <c r="K40" s="37" t="n">
        <v>8</v>
      </c>
      <c r="L40" s="37" t="n">
        <v>0</v>
      </c>
      <c r="M40" s="37" t="n">
        <v>2665</v>
      </c>
      <c r="N40" s="37" t="n">
        <v>556</v>
      </c>
      <c r="O40" s="37"/>
      <c r="P40" s="37"/>
      <c r="Q40" s="42" t="n">
        <v>1270</v>
      </c>
      <c r="R40" s="42" t="s">
        <v>164</v>
      </c>
      <c r="S40" s="42" t="n">
        <v>1270</v>
      </c>
      <c r="T40" s="43" t="s">
        <v>164</v>
      </c>
      <c r="U40" s="43"/>
      <c r="V40" s="43"/>
      <c r="W40" s="43"/>
      <c r="X40" s="39" t="s">
        <v>119</v>
      </c>
      <c r="Y40" s="39" t="s">
        <v>119</v>
      </c>
      <c r="Z40" s="39" t="s">
        <v>119</v>
      </c>
      <c r="AA40" s="39" t="s">
        <v>119</v>
      </c>
      <c r="AB40" s="39" t="s">
        <v>119</v>
      </c>
      <c r="AC40" s="39" t="s">
        <v>119</v>
      </c>
      <c r="AD40" s="39"/>
      <c r="AE40" s="39"/>
      <c r="AF40" s="39"/>
      <c r="AG40" s="0" t="s">
        <v>168</v>
      </c>
    </row>
    <row r="41" customFormat="false" ht="15.6" hidden="false" customHeight="true" outlineLevel="0" collapsed="false">
      <c r="A41" s="41" t="s">
        <v>169</v>
      </c>
      <c r="B41" s="36" t="s">
        <v>125</v>
      </c>
      <c r="C41" s="36" t="s">
        <v>125</v>
      </c>
      <c r="D41" s="42" t="n">
        <v>2390</v>
      </c>
      <c r="E41" s="42" t="n">
        <v>1530</v>
      </c>
      <c r="F41" s="42" t="n">
        <v>0</v>
      </c>
      <c r="G41" s="42" t="n">
        <v>5300</v>
      </c>
      <c r="H41" s="42" t="n">
        <v>0</v>
      </c>
      <c r="I41" s="37" t="n">
        <v>1511</v>
      </c>
      <c r="J41" s="37" t="n">
        <v>794</v>
      </c>
      <c r="K41" s="37" t="n">
        <v>4</v>
      </c>
      <c r="L41" s="37" t="n">
        <v>0</v>
      </c>
      <c r="M41" s="37" t="n">
        <v>1441</v>
      </c>
      <c r="N41" s="37" t="n">
        <v>800</v>
      </c>
      <c r="O41" s="37"/>
      <c r="P41" s="37"/>
      <c r="Q41" s="42" t="n">
        <v>1210</v>
      </c>
      <c r="R41" s="42" t="n">
        <v>0</v>
      </c>
      <c r="S41" s="42" t="n">
        <v>1180</v>
      </c>
      <c r="T41" s="43" t="n">
        <v>0</v>
      </c>
      <c r="U41" s="43"/>
      <c r="V41" s="43"/>
      <c r="W41" s="43"/>
      <c r="X41" s="39" t="n">
        <v>1600</v>
      </c>
      <c r="Y41" s="39" t="n">
        <v>818</v>
      </c>
      <c r="Z41" s="39" t="n">
        <v>4</v>
      </c>
      <c r="AA41" s="39" t="n">
        <v>2900</v>
      </c>
      <c r="AB41" s="39" t="n">
        <v>1158</v>
      </c>
      <c r="AC41" s="39" t="n">
        <v>6</v>
      </c>
      <c r="AD41" s="39" t="n">
        <v>2638</v>
      </c>
      <c r="AE41" s="39" t="n">
        <v>1214</v>
      </c>
      <c r="AF41" s="39" t="n">
        <v>12</v>
      </c>
      <c r="AG41" s="0" t="s">
        <v>170</v>
      </c>
    </row>
    <row r="42" customFormat="false" ht="15.6" hidden="false" customHeight="true" outlineLevel="0" collapsed="false">
      <c r="A42" s="41" t="s">
        <v>171</v>
      </c>
      <c r="B42" s="36" t="s">
        <v>125</v>
      </c>
      <c r="C42" s="36" t="s">
        <v>125</v>
      </c>
      <c r="D42" s="42" t="s">
        <v>138</v>
      </c>
      <c r="E42" s="42" t="s">
        <v>138</v>
      </c>
      <c r="F42" s="42" t="s">
        <v>138</v>
      </c>
      <c r="G42" s="42" t="n">
        <v>13240</v>
      </c>
      <c r="H42" s="42" t="n">
        <v>8</v>
      </c>
      <c r="I42" s="37" t="n">
        <v>5908</v>
      </c>
      <c r="J42" s="37" t="n">
        <v>2404</v>
      </c>
      <c r="K42" s="37" t="n">
        <v>0</v>
      </c>
      <c r="L42" s="37" t="n">
        <v>2</v>
      </c>
      <c r="M42" s="37" t="n">
        <v>5816</v>
      </c>
      <c r="N42" s="37" t="n">
        <v>2385</v>
      </c>
      <c r="O42" s="37"/>
      <c r="P42" s="37"/>
      <c r="Q42" s="42" t="n">
        <v>3520</v>
      </c>
      <c r="R42" s="42" t="n">
        <v>2</v>
      </c>
      <c r="S42" s="42" t="n">
        <v>3450</v>
      </c>
      <c r="T42" s="43" t="n">
        <v>2</v>
      </c>
      <c r="U42" s="43"/>
      <c r="V42" s="43"/>
      <c r="W42" s="43"/>
      <c r="X42" s="39" t="s">
        <v>119</v>
      </c>
      <c r="Y42" s="39" t="s">
        <v>119</v>
      </c>
      <c r="Z42" s="39" t="s">
        <v>119</v>
      </c>
      <c r="AA42" s="39" t="s">
        <v>119</v>
      </c>
      <c r="AB42" s="39" t="s">
        <v>119</v>
      </c>
      <c r="AC42" s="39" t="s">
        <v>119</v>
      </c>
      <c r="AD42" s="39"/>
      <c r="AE42" s="39"/>
      <c r="AF42" s="39"/>
      <c r="AG42" s="0" t="s">
        <v>170</v>
      </c>
    </row>
    <row r="43" customFormat="false" ht="15.6" hidden="false" customHeight="true" outlineLevel="0" collapsed="false">
      <c r="A43" s="41" t="s">
        <v>171</v>
      </c>
      <c r="B43" s="36" t="s">
        <v>125</v>
      </c>
      <c r="C43" s="36" t="s">
        <v>125</v>
      </c>
      <c r="D43" s="42" t="n">
        <v>6100</v>
      </c>
      <c r="E43" s="42" t="n">
        <v>2620</v>
      </c>
      <c r="F43" s="42" t="n">
        <v>16</v>
      </c>
      <c r="G43" s="42" t="n">
        <v>13400</v>
      </c>
      <c r="H43" s="42" t="n">
        <v>16</v>
      </c>
      <c r="I43" s="37" t="n">
        <v>5991</v>
      </c>
      <c r="J43" s="37" t="n">
        <v>2404</v>
      </c>
      <c r="K43" s="37" t="n">
        <v>0</v>
      </c>
      <c r="L43" s="37" t="n">
        <v>4</v>
      </c>
      <c r="M43" s="37" t="n">
        <v>5867</v>
      </c>
      <c r="N43" s="37" t="n">
        <v>2385</v>
      </c>
      <c r="O43" s="37"/>
      <c r="P43" s="37"/>
      <c r="Q43" s="42" t="n">
        <v>3600</v>
      </c>
      <c r="R43" s="42" t="n">
        <v>4</v>
      </c>
      <c r="S43" s="42" t="n">
        <v>3530</v>
      </c>
      <c r="T43" s="43" t="n">
        <v>4</v>
      </c>
      <c r="U43" s="43"/>
      <c r="V43" s="43"/>
      <c r="W43" s="43"/>
      <c r="X43" s="39" t="s">
        <v>119</v>
      </c>
      <c r="Y43" s="39" t="s">
        <v>119</v>
      </c>
      <c r="Z43" s="39" t="s">
        <v>119</v>
      </c>
      <c r="AA43" s="39" t="s">
        <v>119</v>
      </c>
      <c r="AB43" s="39" t="s">
        <v>119</v>
      </c>
      <c r="AC43" s="39" t="s">
        <v>119</v>
      </c>
      <c r="AD43" s="39"/>
      <c r="AE43" s="39"/>
      <c r="AF43" s="39"/>
      <c r="AG43" s="0" t="s">
        <v>170</v>
      </c>
    </row>
    <row r="44" customFormat="false" ht="15.6" hidden="false" customHeight="true" outlineLevel="0" collapsed="false">
      <c r="A44" s="41" t="s">
        <v>171</v>
      </c>
      <c r="B44" s="36" t="s">
        <v>125</v>
      </c>
      <c r="C44" s="36" t="s">
        <v>125</v>
      </c>
      <c r="D44" s="42" t="s">
        <v>138</v>
      </c>
      <c r="E44" s="42" t="s">
        <v>138</v>
      </c>
      <c r="F44" s="42" t="s">
        <v>138</v>
      </c>
      <c r="G44" s="42" t="n">
        <v>15240</v>
      </c>
      <c r="H44" s="42" t="n">
        <v>10</v>
      </c>
      <c r="I44" s="37" t="n">
        <v>7517</v>
      </c>
      <c r="J44" s="37" t="n">
        <v>2769</v>
      </c>
      <c r="K44" s="37" t="n">
        <v>0</v>
      </c>
      <c r="L44" s="37" t="n">
        <v>4</v>
      </c>
      <c r="M44" s="37" t="n">
        <v>7193</v>
      </c>
      <c r="N44" s="37" t="n">
        <v>2768</v>
      </c>
      <c r="O44" s="37"/>
      <c r="P44" s="37"/>
      <c r="Q44" s="42" t="n">
        <v>4180</v>
      </c>
      <c r="R44" s="42" t="n">
        <v>4</v>
      </c>
      <c r="S44" s="42" t="n">
        <v>4110</v>
      </c>
      <c r="T44" s="43" t="n">
        <v>4</v>
      </c>
      <c r="U44" s="43"/>
      <c r="V44" s="43"/>
      <c r="W44" s="43"/>
      <c r="X44" s="39" t="s">
        <v>119</v>
      </c>
      <c r="Y44" s="39" t="s">
        <v>119</v>
      </c>
      <c r="Z44" s="39" t="s">
        <v>119</v>
      </c>
      <c r="AA44" s="39" t="s">
        <v>119</v>
      </c>
      <c r="AB44" s="39" t="s">
        <v>119</v>
      </c>
      <c r="AC44" s="39" t="s">
        <v>119</v>
      </c>
      <c r="AD44" s="39"/>
      <c r="AE44" s="39"/>
      <c r="AF44" s="39"/>
      <c r="AG44" s="0" t="s">
        <v>170</v>
      </c>
    </row>
    <row r="45" customFormat="false" ht="15.6" hidden="false" customHeight="true" outlineLevel="0" collapsed="false">
      <c r="A45" s="41" t="s">
        <v>171</v>
      </c>
      <c r="B45" s="36" t="s">
        <v>125</v>
      </c>
      <c r="C45" s="36" t="s">
        <v>125</v>
      </c>
      <c r="D45" s="42" t="n">
        <v>7340</v>
      </c>
      <c r="E45" s="42" t="n">
        <v>2810</v>
      </c>
      <c r="F45" s="42" t="n">
        <v>18</v>
      </c>
      <c r="G45" s="42" t="n">
        <v>15400</v>
      </c>
      <c r="H45" s="42" t="n">
        <v>18</v>
      </c>
      <c r="I45" s="37" t="n">
        <v>7612</v>
      </c>
      <c r="J45" s="37" t="n">
        <v>2769</v>
      </c>
      <c r="K45" s="37" t="n">
        <v>0</v>
      </c>
      <c r="L45" s="37" t="n">
        <v>6</v>
      </c>
      <c r="M45" s="37" t="n">
        <v>7346</v>
      </c>
      <c r="N45" s="37" t="n">
        <v>2768</v>
      </c>
      <c r="O45" s="37"/>
      <c r="P45" s="37"/>
      <c r="Q45" s="42" t="n">
        <v>4290</v>
      </c>
      <c r="R45" s="42" t="n">
        <v>6</v>
      </c>
      <c r="S45" s="42" t="n">
        <v>4180</v>
      </c>
      <c r="T45" s="43" t="n">
        <v>6</v>
      </c>
      <c r="U45" s="43"/>
      <c r="V45" s="43"/>
      <c r="W45" s="43"/>
      <c r="X45" s="39" t="s">
        <v>119</v>
      </c>
      <c r="Y45" s="39" t="s">
        <v>119</v>
      </c>
      <c r="Z45" s="39" t="s">
        <v>119</v>
      </c>
      <c r="AA45" s="39" t="s">
        <v>119</v>
      </c>
      <c r="AB45" s="39" t="s">
        <v>119</v>
      </c>
      <c r="AC45" s="39" t="s">
        <v>119</v>
      </c>
      <c r="AD45" s="39" t="n">
        <v>6913</v>
      </c>
      <c r="AE45" s="39" t="n">
        <v>2712</v>
      </c>
      <c r="AF45" s="39" t="n">
        <v>12</v>
      </c>
      <c r="AG45" s="0" t="s">
        <v>170</v>
      </c>
    </row>
    <row r="46" customFormat="false" ht="15.6" hidden="false" customHeight="true" outlineLevel="0" collapsed="false">
      <c r="A46" s="41" t="s">
        <v>172</v>
      </c>
      <c r="B46" s="36" t="s">
        <v>125</v>
      </c>
      <c r="C46" s="36"/>
      <c r="D46" s="42" t="n">
        <v>2590</v>
      </c>
      <c r="E46" s="42" t="n">
        <v>820</v>
      </c>
      <c r="F46" s="42" t="n">
        <v>0</v>
      </c>
      <c r="G46" s="42" t="n">
        <v>5640</v>
      </c>
      <c r="H46" s="42" t="n">
        <v>0</v>
      </c>
      <c r="I46" s="37" t="n">
        <v>1599</v>
      </c>
      <c r="J46" s="37" t="n">
        <v>733</v>
      </c>
      <c r="K46" s="37" t="n">
        <v>0</v>
      </c>
      <c r="L46" s="37" t="n">
        <v>0</v>
      </c>
      <c r="M46" s="37" t="n">
        <v>1571</v>
      </c>
      <c r="N46" s="37" t="n">
        <v>711</v>
      </c>
      <c r="O46" s="37"/>
      <c r="P46" s="37"/>
      <c r="Q46" s="42" t="n">
        <v>1130</v>
      </c>
      <c r="R46" s="42" t="n">
        <v>0</v>
      </c>
      <c r="S46" s="42" t="n">
        <v>1120</v>
      </c>
      <c r="T46" s="43" t="n">
        <v>0</v>
      </c>
      <c r="U46" s="43"/>
      <c r="V46" s="43"/>
      <c r="W46" s="43"/>
      <c r="X46" s="39" t="s">
        <v>119</v>
      </c>
      <c r="Y46" s="39" t="s">
        <v>119</v>
      </c>
      <c r="Z46" s="39" t="s">
        <v>119</v>
      </c>
      <c r="AA46" s="39" t="s">
        <v>119</v>
      </c>
      <c r="AB46" s="39" t="s">
        <v>119</v>
      </c>
      <c r="AC46" s="39" t="s">
        <v>119</v>
      </c>
      <c r="AD46" s="39"/>
      <c r="AE46" s="39"/>
      <c r="AF46" s="39"/>
    </row>
    <row r="47" customFormat="false" ht="15.6" hidden="false" customHeight="true" outlineLevel="0" collapsed="false">
      <c r="A47" s="41" t="s">
        <v>173</v>
      </c>
      <c r="B47" s="36" t="s">
        <v>117</v>
      </c>
      <c r="C47" s="36"/>
      <c r="D47" s="42" t="n">
        <v>570</v>
      </c>
      <c r="E47" s="42" t="n">
        <v>210</v>
      </c>
      <c r="F47" s="42" t="n">
        <v>0</v>
      </c>
      <c r="G47" s="42" t="n">
        <v>970</v>
      </c>
      <c r="H47" s="42" t="n">
        <v>0</v>
      </c>
      <c r="I47" s="37" t="n">
        <v>326</v>
      </c>
      <c r="J47" s="37" t="n">
        <v>187</v>
      </c>
      <c r="K47" s="37" t="n">
        <v>0</v>
      </c>
      <c r="L47" s="37" t="n">
        <v>0</v>
      </c>
      <c r="M47" s="37" t="n">
        <v>343</v>
      </c>
      <c r="N47" s="37" t="n">
        <v>187</v>
      </c>
      <c r="O47" s="37"/>
      <c r="P47" s="37"/>
      <c r="Q47" s="42" t="n">
        <v>220</v>
      </c>
      <c r="R47" s="42" t="n">
        <v>0</v>
      </c>
      <c r="S47" s="42" t="n">
        <v>220</v>
      </c>
      <c r="T47" s="43" t="n">
        <v>0</v>
      </c>
      <c r="U47" s="43"/>
      <c r="V47" s="43"/>
      <c r="W47" s="43"/>
      <c r="X47" s="39" t="s">
        <v>119</v>
      </c>
      <c r="Y47" s="39" t="s">
        <v>119</v>
      </c>
      <c r="Z47" s="39" t="s">
        <v>119</v>
      </c>
      <c r="AA47" s="39" t="s">
        <v>119</v>
      </c>
      <c r="AB47" s="39" t="s">
        <v>119</v>
      </c>
      <c r="AC47" s="39" t="s">
        <v>119</v>
      </c>
      <c r="AD47" s="39"/>
      <c r="AE47" s="39"/>
      <c r="AF47" s="39"/>
    </row>
    <row r="48" customFormat="false" ht="15.6" hidden="false" customHeight="true" outlineLevel="0" collapsed="false">
      <c r="A48" s="41" t="s">
        <v>174</v>
      </c>
      <c r="B48" s="36" t="s">
        <v>117</v>
      </c>
      <c r="C48" s="36" t="n">
        <v>0</v>
      </c>
      <c r="D48" s="42" t="n">
        <v>17860</v>
      </c>
      <c r="E48" s="42" t="n">
        <v>1730</v>
      </c>
      <c r="F48" s="42" t="n">
        <v>0</v>
      </c>
      <c r="G48" s="42" t="n">
        <v>25500</v>
      </c>
      <c r="H48" s="42" t="n">
        <v>0</v>
      </c>
      <c r="I48" s="37" t="n">
        <v>8770</v>
      </c>
      <c r="J48" s="37" t="n">
        <v>1386</v>
      </c>
      <c r="K48" s="37" t="n">
        <v>0</v>
      </c>
      <c r="L48" s="37" t="n">
        <v>0</v>
      </c>
      <c r="M48" s="37" t="n">
        <v>8523</v>
      </c>
      <c r="N48" s="37" t="n">
        <v>1348</v>
      </c>
      <c r="O48" s="37"/>
      <c r="P48" s="37"/>
      <c r="Q48" s="42" t="n">
        <v>4670</v>
      </c>
      <c r="R48" s="42" t="n">
        <v>2</v>
      </c>
      <c r="S48" s="42" t="n">
        <v>4720</v>
      </c>
      <c r="T48" s="43" t="n">
        <v>2</v>
      </c>
      <c r="U48" s="43"/>
      <c r="V48" s="43"/>
      <c r="W48" s="43"/>
      <c r="X48" s="39" t="s">
        <v>119</v>
      </c>
      <c r="Y48" s="39" t="s">
        <v>119</v>
      </c>
      <c r="Z48" s="39" t="s">
        <v>119</v>
      </c>
      <c r="AA48" s="39" t="n">
        <v>12331</v>
      </c>
      <c r="AB48" s="39" t="n">
        <v>2556</v>
      </c>
      <c r="AC48" s="39" t="n">
        <v>8</v>
      </c>
      <c r="AD48" s="39" t="n">
        <v>5454</v>
      </c>
      <c r="AE48" s="39" t="n">
        <v>1550</v>
      </c>
      <c r="AF48" s="39" t="n">
        <v>2</v>
      </c>
    </row>
    <row r="49" customFormat="false" ht="15.6" hidden="false" customHeight="true" outlineLevel="0" collapsed="false">
      <c r="A49" s="41" t="s">
        <v>175</v>
      </c>
      <c r="B49" s="36" t="s">
        <v>117</v>
      </c>
      <c r="C49" s="36" t="n">
        <v>0</v>
      </c>
      <c r="D49" s="42" t="n">
        <v>4420</v>
      </c>
      <c r="E49" s="42" t="n">
        <v>670</v>
      </c>
      <c r="F49" s="42" t="n">
        <v>0</v>
      </c>
      <c r="G49" s="42" t="n">
        <v>8100</v>
      </c>
      <c r="H49" s="42" t="n">
        <v>0</v>
      </c>
      <c r="I49" s="37" t="n">
        <v>4721</v>
      </c>
      <c r="J49" s="37" t="n">
        <v>487</v>
      </c>
      <c r="K49" s="37" t="n">
        <v>0</v>
      </c>
      <c r="L49" s="37" t="n">
        <v>0</v>
      </c>
      <c r="M49" s="37" t="n">
        <v>4549</v>
      </c>
      <c r="N49" s="37" t="n">
        <v>484</v>
      </c>
      <c r="O49" s="37"/>
      <c r="P49" s="37"/>
      <c r="Q49" s="42" t="n">
        <v>2000</v>
      </c>
      <c r="R49" s="42" t="n">
        <v>2</v>
      </c>
      <c r="S49" s="42" t="n">
        <v>1980</v>
      </c>
      <c r="T49" s="43" t="n">
        <v>2</v>
      </c>
      <c r="U49" s="43"/>
      <c r="V49" s="43"/>
      <c r="W49" s="43"/>
      <c r="X49" s="39" t="s">
        <v>119</v>
      </c>
      <c r="Y49" s="39" t="s">
        <v>119</v>
      </c>
      <c r="Z49" s="39" t="s">
        <v>119</v>
      </c>
      <c r="AA49" s="39" t="n">
        <v>7040</v>
      </c>
      <c r="AB49" s="39" t="n">
        <v>790</v>
      </c>
      <c r="AC49" s="39" t="n">
        <v>8</v>
      </c>
      <c r="AD49" s="39" t="n">
        <v>2083</v>
      </c>
      <c r="AE49" s="39" t="n">
        <v>487</v>
      </c>
      <c r="AF49" s="39" t="n">
        <v>4</v>
      </c>
    </row>
    <row r="50" customFormat="false" ht="15.6" hidden="false" customHeight="true" outlineLevel="0" collapsed="false">
      <c r="A50" s="41" t="s">
        <v>176</v>
      </c>
      <c r="B50" s="36" t="s">
        <v>117</v>
      </c>
      <c r="C50" s="36" t="n">
        <v>16</v>
      </c>
      <c r="D50" s="42" t="n">
        <v>150</v>
      </c>
      <c r="E50" s="42" t="n">
        <v>65</v>
      </c>
      <c r="F50" s="42" t="n">
        <v>0</v>
      </c>
      <c r="G50" s="42" t="n">
        <v>270</v>
      </c>
      <c r="H50" s="42" t="n">
        <v>0</v>
      </c>
      <c r="I50" s="37" t="n">
        <v>131</v>
      </c>
      <c r="J50" s="37" t="n">
        <v>64</v>
      </c>
      <c r="K50" s="37" t="n">
        <v>0</v>
      </c>
      <c r="L50" s="37" t="n">
        <v>0</v>
      </c>
      <c r="M50" s="37" t="n">
        <v>66</v>
      </c>
      <c r="N50" s="37" t="n">
        <v>32</v>
      </c>
      <c r="O50" s="37"/>
      <c r="P50" s="37"/>
      <c r="Q50" s="42" t="n">
        <v>50</v>
      </c>
      <c r="R50" s="42" t="n">
        <v>0</v>
      </c>
      <c r="S50" s="42" t="n">
        <v>50</v>
      </c>
      <c r="T50" s="43" t="n">
        <v>0</v>
      </c>
      <c r="U50" s="43"/>
      <c r="V50" s="43"/>
      <c r="W50" s="43"/>
      <c r="X50" s="39" t="n">
        <v>147</v>
      </c>
      <c r="Y50" s="39" t="n">
        <v>64</v>
      </c>
      <c r="Z50" s="39" t="n">
        <v>0</v>
      </c>
      <c r="AA50" s="39" t="n">
        <v>26</v>
      </c>
      <c r="AB50" s="39" t="n">
        <v>32</v>
      </c>
      <c r="AC50" s="39" t="n">
        <v>0</v>
      </c>
      <c r="AD50" s="39" t="n">
        <v>143</v>
      </c>
      <c r="AE50" s="39" t="n">
        <v>72</v>
      </c>
      <c r="AF50" s="39" t="n">
        <v>0</v>
      </c>
    </row>
    <row r="51" customFormat="false" ht="15.6" hidden="false" customHeight="true" outlineLevel="0" collapsed="false">
      <c r="A51" s="41" t="s">
        <v>177</v>
      </c>
      <c r="B51" s="36" t="s">
        <v>117</v>
      </c>
      <c r="C51" s="36" t="n">
        <v>0</v>
      </c>
      <c r="D51" s="42" t="n">
        <v>40</v>
      </c>
      <c r="E51" s="42" t="n">
        <v>20</v>
      </c>
      <c r="F51" s="42" t="n">
        <v>0</v>
      </c>
      <c r="G51" s="42" t="n">
        <v>60</v>
      </c>
      <c r="H51" s="42" t="n">
        <v>0</v>
      </c>
      <c r="I51" s="37" t="n">
        <v>18</v>
      </c>
      <c r="J51" s="37" t="n">
        <v>16</v>
      </c>
      <c r="K51" s="37" t="n">
        <v>0</v>
      </c>
      <c r="L51" s="37" t="n">
        <v>0</v>
      </c>
      <c r="M51" s="37" t="n">
        <v>18</v>
      </c>
      <c r="N51" s="37" t="n">
        <v>16</v>
      </c>
      <c r="O51" s="37"/>
      <c r="P51" s="37"/>
      <c r="Q51" s="42" t="n">
        <v>10</v>
      </c>
      <c r="R51" s="42" t="n">
        <v>0</v>
      </c>
      <c r="S51" s="42" t="n">
        <v>10</v>
      </c>
      <c r="T51" s="43" t="n">
        <v>0</v>
      </c>
      <c r="U51" s="43"/>
      <c r="V51" s="43"/>
      <c r="W51" s="43"/>
      <c r="X51" s="39" t="s">
        <v>119</v>
      </c>
      <c r="Y51" s="39" t="s">
        <v>119</v>
      </c>
      <c r="Z51" s="39" t="s">
        <v>119</v>
      </c>
      <c r="AA51" s="39" t="s">
        <v>119</v>
      </c>
      <c r="AB51" s="39" t="s">
        <v>119</v>
      </c>
      <c r="AC51" s="39" t="s">
        <v>119</v>
      </c>
      <c r="AD51" s="39"/>
      <c r="AE51" s="39"/>
      <c r="AF51" s="39"/>
    </row>
    <row r="52" customFormat="false" ht="15.6" hidden="false" customHeight="true" outlineLevel="0" collapsed="false">
      <c r="A52" s="41" t="s">
        <v>178</v>
      </c>
      <c r="B52" s="36" t="s">
        <v>138</v>
      </c>
      <c r="C52" s="36" t="s">
        <v>138</v>
      </c>
      <c r="D52" s="42" t="s">
        <v>138</v>
      </c>
      <c r="E52" s="42" t="s">
        <v>138</v>
      </c>
      <c r="F52" s="42" t="s">
        <v>138</v>
      </c>
      <c r="G52" s="42" t="s">
        <v>138</v>
      </c>
      <c r="H52" s="42" t="s">
        <v>138</v>
      </c>
      <c r="I52" s="37" t="s">
        <v>138</v>
      </c>
      <c r="J52" s="37" t="s">
        <v>138</v>
      </c>
      <c r="K52" s="37" t="s">
        <v>138</v>
      </c>
      <c r="L52" s="37" t="s">
        <v>138</v>
      </c>
      <c r="M52" s="37" t="s">
        <v>138</v>
      </c>
      <c r="N52" s="37" t="s">
        <v>138</v>
      </c>
      <c r="O52" s="37"/>
      <c r="P52" s="37"/>
      <c r="Q52" s="42" t="s">
        <v>138</v>
      </c>
      <c r="R52" s="42" t="s">
        <v>138</v>
      </c>
      <c r="S52" s="42" t="s">
        <v>138</v>
      </c>
      <c r="T52" s="43" t="s">
        <v>138</v>
      </c>
      <c r="U52" s="43"/>
      <c r="V52" s="43"/>
      <c r="W52" s="43"/>
      <c r="X52" s="39" t="s">
        <v>119</v>
      </c>
      <c r="Y52" s="39" t="s">
        <v>119</v>
      </c>
      <c r="Z52" s="39" t="s">
        <v>119</v>
      </c>
      <c r="AA52" s="39" t="s">
        <v>119</v>
      </c>
      <c r="AB52" s="39" t="s">
        <v>119</v>
      </c>
      <c r="AC52" s="39" t="s">
        <v>119</v>
      </c>
      <c r="AD52" s="39"/>
      <c r="AE52" s="39"/>
      <c r="AF52" s="39"/>
      <c r="AG52" s="0" t="s">
        <v>179</v>
      </c>
    </row>
    <row r="53" customFormat="false" ht="15.6" hidden="false" customHeight="true" outlineLevel="0" collapsed="false">
      <c r="A53" s="41" t="s">
        <v>180</v>
      </c>
      <c r="B53" s="36" t="s">
        <v>181</v>
      </c>
      <c r="C53" s="36"/>
      <c r="D53" s="42" t="n">
        <v>5350</v>
      </c>
      <c r="E53" s="42" t="n">
        <v>4620</v>
      </c>
      <c r="F53" s="42" t="n">
        <v>0</v>
      </c>
      <c r="G53" s="42" t="n">
        <v>12850</v>
      </c>
      <c r="H53" s="42" t="n">
        <v>0</v>
      </c>
      <c r="I53" s="37" t="n">
        <v>1432</v>
      </c>
      <c r="J53" s="37" t="n">
        <v>887</v>
      </c>
      <c r="K53" s="37" t="n">
        <v>4</v>
      </c>
      <c r="L53" s="37" t="n">
        <v>0</v>
      </c>
      <c r="M53" s="37" t="n">
        <v>3760</v>
      </c>
      <c r="N53" s="37" t="n">
        <v>2101</v>
      </c>
      <c r="O53" s="37"/>
      <c r="P53" s="37"/>
      <c r="Q53" s="42" t="n">
        <v>2850</v>
      </c>
      <c r="R53" s="42" t="n">
        <v>0</v>
      </c>
      <c r="S53" s="42" t="n">
        <v>2750</v>
      </c>
      <c r="T53" s="43" t="n">
        <v>0</v>
      </c>
      <c r="U53" s="43"/>
      <c r="V53" s="43"/>
      <c r="W53" s="43"/>
      <c r="X53" s="39" t="n">
        <v>4333</v>
      </c>
      <c r="Y53" s="39" t="n">
        <v>1962</v>
      </c>
      <c r="Z53" s="39" t="n">
        <v>8</v>
      </c>
      <c r="AA53" s="39" t="n">
        <v>6146</v>
      </c>
      <c r="AB53" s="39" t="n">
        <v>2632</v>
      </c>
      <c r="AC53" s="39" t="n">
        <v>11</v>
      </c>
      <c r="AD53" s="39" t="n">
        <v>4109</v>
      </c>
      <c r="AE53" s="39" t="n">
        <v>2588</v>
      </c>
      <c r="AF53" s="39" t="n">
        <v>10</v>
      </c>
      <c r="AG53" s="0" t="s">
        <v>182</v>
      </c>
    </row>
    <row r="54" customFormat="false" ht="15.6" hidden="false" customHeight="true" outlineLevel="0" collapsed="false">
      <c r="A54" s="41" t="s">
        <v>183</v>
      </c>
      <c r="B54" s="36" t="s">
        <v>117</v>
      </c>
      <c r="C54" s="36"/>
      <c r="D54" s="42" t="n">
        <v>420</v>
      </c>
      <c r="E54" s="42" t="n">
        <v>160</v>
      </c>
      <c r="F54" s="42" t="n">
        <v>0</v>
      </c>
      <c r="G54" s="42" t="n">
        <v>800</v>
      </c>
      <c r="H54" s="42" t="n">
        <v>0</v>
      </c>
      <c r="I54" s="37" t="n">
        <v>192</v>
      </c>
      <c r="J54" s="37" t="n">
        <v>147</v>
      </c>
      <c r="K54" s="37" t="n">
        <v>0</v>
      </c>
      <c r="L54" s="37" t="n">
        <v>0</v>
      </c>
      <c r="M54" s="37" t="n">
        <v>187</v>
      </c>
      <c r="N54" s="37" t="n">
        <v>147</v>
      </c>
      <c r="O54" s="37"/>
      <c r="P54" s="37"/>
      <c r="Q54" s="42" t="n">
        <v>90</v>
      </c>
      <c r="R54" s="42" t="n">
        <v>0</v>
      </c>
      <c r="S54" s="42" t="n">
        <v>90</v>
      </c>
      <c r="T54" s="43" t="n">
        <v>0</v>
      </c>
      <c r="U54" s="43"/>
      <c r="V54" s="43"/>
      <c r="W54" s="43"/>
      <c r="X54" s="39" t="s">
        <v>119</v>
      </c>
      <c r="Y54" s="39" t="s">
        <v>119</v>
      </c>
      <c r="Z54" s="39" t="s">
        <v>119</v>
      </c>
      <c r="AA54" s="39" t="s">
        <v>119</v>
      </c>
      <c r="AB54" s="39" t="s">
        <v>119</v>
      </c>
      <c r="AC54" s="39" t="s">
        <v>119</v>
      </c>
      <c r="AD54" s="39"/>
      <c r="AE54" s="39"/>
      <c r="AF54" s="39"/>
    </row>
    <row r="55" customFormat="false" ht="15.6" hidden="false" customHeight="true" outlineLevel="0" collapsed="false">
      <c r="A55" s="41" t="s">
        <v>184</v>
      </c>
      <c r="B55" s="36" t="s">
        <v>117</v>
      </c>
      <c r="C55" s="36"/>
      <c r="D55" s="42" t="n">
        <v>990</v>
      </c>
      <c r="E55" s="42" t="n">
        <v>370</v>
      </c>
      <c r="F55" s="42" t="n">
        <v>0</v>
      </c>
      <c r="G55" s="42" t="n">
        <v>1700</v>
      </c>
      <c r="H55" s="42" t="n">
        <v>0</v>
      </c>
      <c r="I55" s="37" t="n">
        <v>946</v>
      </c>
      <c r="J55" s="37" t="n">
        <v>339</v>
      </c>
      <c r="K55" s="37" t="n">
        <v>0</v>
      </c>
      <c r="L55" s="37" t="n">
        <v>0</v>
      </c>
      <c r="M55" s="37" t="s">
        <v>138</v>
      </c>
      <c r="N55" s="37" t="s">
        <v>138</v>
      </c>
      <c r="O55" s="37"/>
      <c r="P55" s="37"/>
      <c r="Q55" s="42" t="n">
        <v>500</v>
      </c>
      <c r="R55" s="42" t="n">
        <v>0</v>
      </c>
      <c r="S55" s="42" t="n">
        <v>490</v>
      </c>
      <c r="T55" s="43" t="n">
        <v>0</v>
      </c>
      <c r="U55" s="43"/>
      <c r="V55" s="43"/>
      <c r="W55" s="43"/>
      <c r="X55" s="39" t="s">
        <v>119</v>
      </c>
      <c r="Y55" s="39" t="s">
        <v>119</v>
      </c>
      <c r="Z55" s="39" t="s">
        <v>119</v>
      </c>
      <c r="AA55" s="39" t="s">
        <v>119</v>
      </c>
      <c r="AB55" s="39" t="s">
        <v>119</v>
      </c>
      <c r="AC55" s="39" t="s">
        <v>119</v>
      </c>
      <c r="AD55" s="39"/>
      <c r="AE55" s="39"/>
      <c r="AF55" s="39"/>
    </row>
    <row r="56" customFormat="false" ht="15.6" hidden="false" customHeight="true" outlineLevel="0" collapsed="false">
      <c r="A56" s="41" t="s">
        <v>185</v>
      </c>
      <c r="B56" s="36" t="s">
        <v>117</v>
      </c>
      <c r="C56" s="36"/>
      <c r="D56" s="42"/>
      <c r="E56" s="42"/>
      <c r="F56" s="42"/>
      <c r="G56" s="42"/>
      <c r="H56" s="42"/>
      <c r="I56" s="37"/>
      <c r="J56" s="37"/>
      <c r="K56" s="37"/>
      <c r="L56" s="37"/>
      <c r="M56" s="37"/>
      <c r="N56" s="37"/>
      <c r="O56" s="37"/>
      <c r="P56" s="37"/>
      <c r="Q56" s="42"/>
      <c r="R56" s="42"/>
      <c r="S56" s="42"/>
      <c r="T56" s="43"/>
      <c r="U56" s="43"/>
      <c r="V56" s="43"/>
      <c r="W56" s="43"/>
      <c r="X56" s="39"/>
      <c r="Y56" s="39"/>
      <c r="Z56" s="39"/>
      <c r="AA56" s="39"/>
      <c r="AB56" s="39"/>
      <c r="AC56" s="39"/>
      <c r="AD56" s="39" t="n">
        <v>9793</v>
      </c>
      <c r="AE56" s="39" t="n">
        <v>6027</v>
      </c>
      <c r="AF56" s="39" t="n">
        <v>38</v>
      </c>
    </row>
    <row r="57" customFormat="false" ht="15.6" hidden="false" customHeight="true" outlineLevel="0" collapsed="false">
      <c r="A57" s="41" t="s">
        <v>186</v>
      </c>
      <c r="B57" s="36" t="s">
        <v>187</v>
      </c>
      <c r="C57" s="36" t="n">
        <v>4</v>
      </c>
      <c r="D57" s="42" t="n">
        <v>3370</v>
      </c>
      <c r="E57" s="42" t="n">
        <v>1540</v>
      </c>
      <c r="F57" s="42" t="n">
        <v>5</v>
      </c>
      <c r="G57" s="42" t="n">
        <v>6560</v>
      </c>
      <c r="H57" s="42" t="n">
        <v>0</v>
      </c>
      <c r="I57" s="37" t="n">
        <v>2540</v>
      </c>
      <c r="J57" s="37" t="n">
        <v>1434</v>
      </c>
      <c r="K57" s="37" t="n">
        <v>10</v>
      </c>
      <c r="L57" s="37" t="n">
        <v>0</v>
      </c>
      <c r="M57" s="37" t="n">
        <v>2491</v>
      </c>
      <c r="N57" s="37" t="n">
        <v>1427</v>
      </c>
      <c r="O57" s="37"/>
      <c r="P57" s="37"/>
      <c r="Q57" s="42" t="n">
        <v>2380</v>
      </c>
      <c r="R57" s="42" t="n">
        <v>1</v>
      </c>
      <c r="S57" s="42" t="n">
        <v>2250</v>
      </c>
      <c r="T57" s="43" t="n">
        <v>1</v>
      </c>
      <c r="U57" s="43"/>
      <c r="V57" s="43"/>
      <c r="W57" s="43"/>
      <c r="X57" s="39" t="n">
        <v>2561</v>
      </c>
      <c r="Y57" s="39" t="n">
        <v>1412</v>
      </c>
      <c r="Z57" s="39" t="n">
        <v>8</v>
      </c>
      <c r="AA57" s="39" t="n">
        <v>2362</v>
      </c>
      <c r="AB57" s="39" t="n">
        <v>1413</v>
      </c>
      <c r="AC57" s="39" t="n">
        <v>8</v>
      </c>
      <c r="AD57" s="39" t="n">
        <v>1802</v>
      </c>
      <c r="AE57" s="39" t="n">
        <v>1377</v>
      </c>
      <c r="AF57" s="39" t="n">
        <v>5</v>
      </c>
    </row>
    <row r="58" customFormat="false" ht="15.6" hidden="false" customHeight="true" outlineLevel="0" collapsed="false">
      <c r="A58" s="41" t="s">
        <v>186</v>
      </c>
      <c r="B58" s="36" t="s">
        <v>188</v>
      </c>
      <c r="C58" s="36" t="n">
        <v>4</v>
      </c>
      <c r="D58" s="42" t="n">
        <v>4830</v>
      </c>
      <c r="E58" s="42" t="n">
        <v>1850</v>
      </c>
      <c r="F58" s="42" t="n">
        <v>6</v>
      </c>
      <c r="G58" s="42" t="n">
        <v>9430</v>
      </c>
      <c r="H58" s="42" t="n">
        <v>0</v>
      </c>
      <c r="I58" s="37" t="n">
        <v>4167</v>
      </c>
      <c r="J58" s="37" t="n">
        <v>1696</v>
      </c>
      <c r="K58" s="37" t="n">
        <v>13</v>
      </c>
      <c r="L58" s="37" t="n">
        <v>0</v>
      </c>
      <c r="M58" s="37" t="n">
        <v>4104</v>
      </c>
      <c r="N58" s="37" t="n">
        <v>1695</v>
      </c>
      <c r="O58" s="37"/>
      <c r="P58" s="37"/>
      <c r="Q58" s="42" t="n">
        <v>3490</v>
      </c>
      <c r="R58" s="42" t="n">
        <v>2</v>
      </c>
      <c r="S58" s="42" t="n">
        <v>3150</v>
      </c>
      <c r="T58" s="43" t="n">
        <v>2</v>
      </c>
      <c r="U58" s="43"/>
      <c r="V58" s="43"/>
      <c r="W58" s="43"/>
      <c r="X58" s="39" t="n">
        <v>3903</v>
      </c>
      <c r="Y58" s="39" t="n">
        <v>1678</v>
      </c>
      <c r="Z58" s="39" t="n">
        <v>9</v>
      </c>
      <c r="AA58" s="39" t="n">
        <v>3785</v>
      </c>
      <c r="AB58" s="39" t="n">
        <v>1678</v>
      </c>
      <c r="AC58" s="39" t="n">
        <v>9</v>
      </c>
      <c r="AD58" s="39"/>
      <c r="AE58" s="39"/>
      <c r="AF58" s="39"/>
    </row>
    <row r="59" customFormat="false" ht="15.6" hidden="false" customHeight="true" outlineLevel="0" collapsed="false">
      <c r="A59" s="41" t="s">
        <v>189</v>
      </c>
      <c r="B59" s="36" t="s">
        <v>190</v>
      </c>
      <c r="C59" s="36" t="n">
        <v>2</v>
      </c>
      <c r="D59" s="42" t="n">
        <v>1580</v>
      </c>
      <c r="E59" s="42" t="n">
        <v>880</v>
      </c>
      <c r="F59" s="42" t="n">
        <v>2</v>
      </c>
      <c r="G59" s="42" t="n">
        <v>3180</v>
      </c>
      <c r="H59" s="42" t="n">
        <v>4</v>
      </c>
      <c r="I59" s="37" t="n">
        <v>1292</v>
      </c>
      <c r="J59" s="37" t="n">
        <v>786</v>
      </c>
      <c r="K59" s="37" t="n">
        <v>0</v>
      </c>
      <c r="L59" s="37" t="n">
        <v>2</v>
      </c>
      <c r="M59" s="37" t="n">
        <v>1313</v>
      </c>
      <c r="N59" s="37" t="n">
        <v>788</v>
      </c>
      <c r="O59" s="37"/>
      <c r="P59" s="37"/>
      <c r="Q59" s="42" t="n">
        <v>700</v>
      </c>
      <c r="R59" s="42" t="n">
        <v>2</v>
      </c>
      <c r="S59" s="42" t="n">
        <v>660</v>
      </c>
      <c r="T59" s="43" t="n">
        <v>2</v>
      </c>
      <c r="U59" s="43"/>
      <c r="V59" s="43"/>
      <c r="W59" s="43"/>
      <c r="X59" s="39" t="s">
        <v>119</v>
      </c>
      <c r="Y59" s="39" t="s">
        <v>119</v>
      </c>
      <c r="Z59" s="39" t="s">
        <v>119</v>
      </c>
      <c r="AA59" s="39" t="s">
        <v>119</v>
      </c>
      <c r="AB59" s="39" t="s">
        <v>119</v>
      </c>
      <c r="AC59" s="39" t="s">
        <v>119</v>
      </c>
      <c r="AD59" s="39"/>
      <c r="AE59" s="39"/>
      <c r="AF59" s="39"/>
    </row>
    <row r="60" customFormat="false" ht="15.6" hidden="false" customHeight="true" outlineLevel="0" collapsed="false">
      <c r="A60" s="41" t="s">
        <v>191</v>
      </c>
      <c r="B60" s="36" t="s">
        <v>192</v>
      </c>
      <c r="C60" s="36" t="s">
        <v>125</v>
      </c>
      <c r="D60" s="42" t="n">
        <v>3040</v>
      </c>
      <c r="E60" s="42" t="n">
        <v>1050</v>
      </c>
      <c r="F60" s="42" t="n">
        <v>8</v>
      </c>
      <c r="G60" s="42" t="n">
        <v>5940</v>
      </c>
      <c r="H60" s="42" t="n">
        <v>8</v>
      </c>
      <c r="I60" s="37" t="n">
        <v>2809</v>
      </c>
      <c r="J60" s="37" t="n">
        <v>892</v>
      </c>
      <c r="K60" s="37" t="n">
        <v>0</v>
      </c>
      <c r="L60" s="37" t="n">
        <v>4</v>
      </c>
      <c r="M60" s="37" t="n">
        <v>2820</v>
      </c>
      <c r="N60" s="37" t="n">
        <v>892</v>
      </c>
      <c r="O60" s="37"/>
      <c r="P60" s="37"/>
      <c r="Q60" s="42" t="n">
        <v>1760</v>
      </c>
      <c r="R60" s="42" t="n">
        <v>3</v>
      </c>
      <c r="S60" s="42" t="n">
        <v>1740</v>
      </c>
      <c r="T60" s="43" t="n">
        <v>3</v>
      </c>
      <c r="U60" s="43"/>
      <c r="V60" s="43"/>
      <c r="W60" s="43"/>
      <c r="X60" s="39" t="s">
        <v>119</v>
      </c>
      <c r="Y60" s="39" t="s">
        <v>119</v>
      </c>
      <c r="Z60" s="39" t="s">
        <v>119</v>
      </c>
      <c r="AA60" s="39" t="s">
        <v>119</v>
      </c>
      <c r="AB60" s="39" t="s">
        <v>119</v>
      </c>
      <c r="AC60" s="39" t="s">
        <v>119</v>
      </c>
      <c r="AD60" s="39"/>
      <c r="AE60" s="39"/>
      <c r="AF60" s="39"/>
      <c r="AG60" s="0" t="s">
        <v>170</v>
      </c>
    </row>
    <row r="61" customFormat="false" ht="15.6" hidden="false" customHeight="true" outlineLevel="0" collapsed="false">
      <c r="A61" s="41" t="s">
        <v>193</v>
      </c>
      <c r="B61" s="36" t="s">
        <v>192</v>
      </c>
      <c r="C61" s="36" t="s">
        <v>125</v>
      </c>
      <c r="D61" s="42" t="n">
        <v>5500</v>
      </c>
      <c r="E61" s="42" t="n">
        <v>2130</v>
      </c>
      <c r="F61" s="42" t="n">
        <v>12</v>
      </c>
      <c r="G61" s="42" t="n">
        <v>9700</v>
      </c>
      <c r="H61" s="42" t="n">
        <v>12</v>
      </c>
      <c r="I61" s="37" t="n">
        <v>4544</v>
      </c>
      <c r="J61" s="37" t="n">
        <v>1551</v>
      </c>
      <c r="K61" s="37" t="n">
        <v>0</v>
      </c>
      <c r="L61" s="37" t="n">
        <v>8</v>
      </c>
      <c r="M61" s="37" t="n">
        <v>4494</v>
      </c>
      <c r="N61" s="37" t="n">
        <v>1498</v>
      </c>
      <c r="O61" s="37"/>
      <c r="P61" s="37"/>
      <c r="Q61" s="42" t="n">
        <v>2740</v>
      </c>
      <c r="R61" s="42" t="n">
        <v>7</v>
      </c>
      <c r="S61" s="42" t="n">
        <v>2660</v>
      </c>
      <c r="T61" s="43" t="n">
        <v>7</v>
      </c>
      <c r="U61" s="43"/>
      <c r="V61" s="43"/>
      <c r="W61" s="43"/>
      <c r="X61" s="39" t="s">
        <v>119</v>
      </c>
      <c r="Y61" s="39" t="s">
        <v>119</v>
      </c>
      <c r="Z61" s="39" t="s">
        <v>119</v>
      </c>
      <c r="AA61" s="39" t="s">
        <v>119</v>
      </c>
      <c r="AB61" s="39" t="s">
        <v>119</v>
      </c>
      <c r="AC61" s="39" t="s">
        <v>119</v>
      </c>
      <c r="AD61" s="39"/>
      <c r="AE61" s="39"/>
      <c r="AF61" s="39"/>
      <c r="AG61" s="0" t="s">
        <v>170</v>
      </c>
    </row>
    <row r="62" customFormat="false" ht="15.6" hidden="false" customHeight="true" outlineLevel="0" collapsed="false">
      <c r="A62" s="41" t="s">
        <v>194</v>
      </c>
      <c r="B62" s="36" t="s">
        <v>195</v>
      </c>
      <c r="C62" s="36" t="s">
        <v>125</v>
      </c>
      <c r="D62" s="42" t="s">
        <v>138</v>
      </c>
      <c r="E62" s="42" t="s">
        <v>138</v>
      </c>
      <c r="F62" s="42" t="s">
        <v>138</v>
      </c>
      <c r="G62" s="42" t="s">
        <v>138</v>
      </c>
      <c r="H62" s="42" t="s">
        <v>138</v>
      </c>
      <c r="I62" s="37" t="n">
        <v>8560</v>
      </c>
      <c r="J62" s="37" t="n">
        <v>2173</v>
      </c>
      <c r="K62" s="37" t="n">
        <v>0</v>
      </c>
      <c r="L62" s="37" t="n">
        <v>4</v>
      </c>
      <c r="M62" s="37" t="n">
        <v>9096</v>
      </c>
      <c r="N62" s="37" t="n">
        <v>2355</v>
      </c>
      <c r="O62" s="37"/>
      <c r="P62" s="37"/>
      <c r="Q62" s="42" t="n">
        <v>5620</v>
      </c>
      <c r="R62" s="42" t="n">
        <v>3</v>
      </c>
      <c r="S62" s="42" t="n">
        <v>5600</v>
      </c>
      <c r="T62" s="43" t="n">
        <v>3</v>
      </c>
      <c r="U62" s="43"/>
      <c r="V62" s="43"/>
      <c r="W62" s="43"/>
      <c r="X62" s="39" t="s">
        <v>119</v>
      </c>
      <c r="Y62" s="39" t="s">
        <v>119</v>
      </c>
      <c r="Z62" s="39" t="s">
        <v>119</v>
      </c>
      <c r="AA62" s="39" t="s">
        <v>119</v>
      </c>
      <c r="AB62" s="39" t="s">
        <v>119</v>
      </c>
      <c r="AC62" s="39" t="s">
        <v>119</v>
      </c>
      <c r="AD62" s="39"/>
      <c r="AE62" s="39"/>
      <c r="AF62" s="39"/>
      <c r="AG62" s="0" t="s">
        <v>170</v>
      </c>
    </row>
    <row r="63" customFormat="false" ht="15.6" hidden="false" customHeight="true" outlineLevel="0" collapsed="false">
      <c r="A63" s="41" t="s">
        <v>194</v>
      </c>
      <c r="B63" s="36" t="s">
        <v>196</v>
      </c>
      <c r="C63" s="36" t="s">
        <v>125</v>
      </c>
      <c r="D63" s="42" t="s">
        <v>138</v>
      </c>
      <c r="E63" s="42" t="s">
        <v>138</v>
      </c>
      <c r="F63" s="42" t="s">
        <v>138</v>
      </c>
      <c r="G63" s="42" t="s">
        <v>138</v>
      </c>
      <c r="H63" s="42" t="s">
        <v>138</v>
      </c>
      <c r="I63" s="37" t="n">
        <v>2922</v>
      </c>
      <c r="J63" s="37" t="n">
        <v>1156</v>
      </c>
      <c r="K63" s="37" t="n">
        <v>0</v>
      </c>
      <c r="L63" s="37" t="n">
        <v>2</v>
      </c>
      <c r="M63" s="37" t="n">
        <v>3209</v>
      </c>
      <c r="N63" s="37" t="n">
        <v>1314</v>
      </c>
      <c r="O63" s="37"/>
      <c r="P63" s="37"/>
      <c r="Q63" s="42" t="n">
        <v>2020</v>
      </c>
      <c r="R63" s="42" t="n">
        <v>1</v>
      </c>
      <c r="S63" s="42" t="n">
        <v>2010</v>
      </c>
      <c r="T63" s="43" t="n">
        <v>1</v>
      </c>
      <c r="U63" s="43"/>
      <c r="V63" s="43"/>
      <c r="W63" s="43"/>
      <c r="X63" s="39" t="s">
        <v>119</v>
      </c>
      <c r="Y63" s="39" t="s">
        <v>119</v>
      </c>
      <c r="Z63" s="39" t="s">
        <v>119</v>
      </c>
      <c r="AA63" s="39" t="s">
        <v>119</v>
      </c>
      <c r="AB63" s="39" t="s">
        <v>119</v>
      </c>
      <c r="AC63" s="39" t="s">
        <v>119</v>
      </c>
      <c r="AD63" s="39"/>
      <c r="AE63" s="39"/>
      <c r="AF63" s="39"/>
      <c r="AG63" s="0" t="s">
        <v>170</v>
      </c>
    </row>
    <row r="64" customFormat="false" ht="15.6" hidden="false" customHeight="true" outlineLevel="0" collapsed="false">
      <c r="A64" s="41" t="s">
        <v>194</v>
      </c>
      <c r="B64" s="36" t="s">
        <v>197</v>
      </c>
      <c r="C64" s="36" t="s">
        <v>125</v>
      </c>
      <c r="D64" s="42" t="s">
        <v>138</v>
      </c>
      <c r="E64" s="42" t="s">
        <v>138</v>
      </c>
      <c r="F64" s="42" t="s">
        <v>138</v>
      </c>
      <c r="G64" s="42" t="s">
        <v>138</v>
      </c>
      <c r="H64" s="42" t="s">
        <v>138</v>
      </c>
      <c r="I64" s="37" t="n">
        <v>11261</v>
      </c>
      <c r="J64" s="37" t="n">
        <v>3184</v>
      </c>
      <c r="K64" s="37" t="n">
        <v>0</v>
      </c>
      <c r="L64" s="37" t="n">
        <v>4</v>
      </c>
      <c r="M64" s="37" t="n">
        <v>12094</v>
      </c>
      <c r="N64" s="37" t="n">
        <v>3520</v>
      </c>
      <c r="O64" s="37"/>
      <c r="P64" s="37"/>
      <c r="Q64" s="42" t="n">
        <v>8450</v>
      </c>
      <c r="R64" s="42" t="n">
        <v>3</v>
      </c>
      <c r="S64" s="42" t="n">
        <v>7520</v>
      </c>
      <c r="T64" s="43" t="n">
        <v>3</v>
      </c>
      <c r="U64" s="43"/>
      <c r="V64" s="43"/>
      <c r="W64" s="43"/>
      <c r="X64" s="39" t="s">
        <v>119</v>
      </c>
      <c r="Y64" s="39" t="s">
        <v>119</v>
      </c>
      <c r="Z64" s="39" t="s">
        <v>119</v>
      </c>
      <c r="AA64" s="39" t="s">
        <v>119</v>
      </c>
      <c r="AB64" s="39" t="s">
        <v>119</v>
      </c>
      <c r="AC64" s="39" t="s">
        <v>119</v>
      </c>
      <c r="AD64" s="39"/>
      <c r="AE64" s="39"/>
      <c r="AF64" s="39"/>
      <c r="AG64" s="0" t="s">
        <v>170</v>
      </c>
    </row>
    <row r="65" customFormat="false" ht="15.6" hidden="false" customHeight="true" outlineLevel="0" collapsed="false">
      <c r="A65" s="41" t="s">
        <v>198</v>
      </c>
      <c r="B65" s="36" t="s">
        <v>117</v>
      </c>
      <c r="C65" s="36" t="n">
        <v>0</v>
      </c>
      <c r="D65" s="42" t="n">
        <v>3</v>
      </c>
      <c r="E65" s="42" t="n">
        <v>0</v>
      </c>
      <c r="F65" s="42" t="n">
        <v>0</v>
      </c>
      <c r="G65" s="42" t="n">
        <v>4</v>
      </c>
      <c r="H65" s="42" t="n">
        <v>0</v>
      </c>
      <c r="I65" s="37" t="n">
        <v>4</v>
      </c>
      <c r="J65" s="37" t="n">
        <v>0</v>
      </c>
      <c r="K65" s="37" t="n">
        <v>0</v>
      </c>
      <c r="L65" s="37" t="n">
        <v>0</v>
      </c>
      <c r="M65" s="37" t="n">
        <v>2</v>
      </c>
      <c r="N65" s="37" t="n">
        <v>0</v>
      </c>
      <c r="O65" s="37"/>
      <c r="P65" s="37"/>
      <c r="Q65" s="42" t="n">
        <v>1</v>
      </c>
      <c r="R65" s="42" t="n">
        <v>0</v>
      </c>
      <c r="S65" s="42" t="n">
        <v>1</v>
      </c>
      <c r="T65" s="43" t="n">
        <v>0</v>
      </c>
      <c r="U65" s="43"/>
      <c r="V65" s="43"/>
      <c r="W65" s="43"/>
      <c r="X65" s="39" t="s">
        <v>119</v>
      </c>
      <c r="Y65" s="39" t="s">
        <v>119</v>
      </c>
      <c r="Z65" s="39" t="s">
        <v>119</v>
      </c>
      <c r="AA65" s="39" t="s">
        <v>119</v>
      </c>
      <c r="AB65" s="39" t="s">
        <v>119</v>
      </c>
      <c r="AC65" s="39" t="s">
        <v>119</v>
      </c>
      <c r="AD65" s="39"/>
      <c r="AE65" s="39"/>
      <c r="AF65" s="39"/>
    </row>
    <row r="66" customFormat="false" ht="15.6" hidden="false" customHeight="true" outlineLevel="0" collapsed="false">
      <c r="A66" s="41" t="s">
        <v>199</v>
      </c>
      <c r="B66" s="36" t="s">
        <v>200</v>
      </c>
      <c r="C66" s="36" t="n">
        <v>2</v>
      </c>
      <c r="D66" s="42" t="n">
        <v>680</v>
      </c>
      <c r="E66" s="42" t="n">
        <v>200</v>
      </c>
      <c r="F66" s="42" t="n">
        <v>0</v>
      </c>
      <c r="G66" s="42" t="n">
        <v>1370</v>
      </c>
      <c r="H66" s="42" t="n">
        <v>0</v>
      </c>
      <c r="I66" s="37" t="n">
        <v>455</v>
      </c>
      <c r="J66" s="37" t="n">
        <v>191</v>
      </c>
      <c r="K66" s="37" t="n">
        <v>0</v>
      </c>
      <c r="L66" s="37" t="n">
        <v>0</v>
      </c>
      <c r="M66" s="37" t="n">
        <v>448</v>
      </c>
      <c r="N66" s="37" t="n">
        <v>191</v>
      </c>
      <c r="O66" s="37"/>
      <c r="P66" s="37"/>
      <c r="Q66" s="42" t="n">
        <v>360</v>
      </c>
      <c r="R66" s="42" t="n">
        <v>0</v>
      </c>
      <c r="S66" s="42" t="n">
        <v>370</v>
      </c>
      <c r="T66" s="43" t="n">
        <v>0</v>
      </c>
      <c r="U66" s="43"/>
      <c r="V66" s="43"/>
      <c r="W66" s="43"/>
      <c r="X66" s="39" t="s">
        <v>119</v>
      </c>
      <c r="Y66" s="39" t="s">
        <v>119</v>
      </c>
      <c r="Z66" s="39" t="s">
        <v>119</v>
      </c>
      <c r="AA66" s="39" t="s">
        <v>119</v>
      </c>
      <c r="AB66" s="39" t="s">
        <v>119</v>
      </c>
      <c r="AC66" s="39" t="s">
        <v>119</v>
      </c>
      <c r="AD66" s="39"/>
      <c r="AE66" s="39"/>
      <c r="AF66" s="39"/>
    </row>
    <row r="67" customFormat="false" ht="15.6" hidden="false" customHeight="true" outlineLevel="0" collapsed="false">
      <c r="A67" s="41" t="s">
        <v>201</v>
      </c>
      <c r="B67" s="36" t="s">
        <v>117</v>
      </c>
      <c r="C67" s="36" t="n">
        <v>2</v>
      </c>
      <c r="D67" s="42" t="n">
        <v>270</v>
      </c>
      <c r="E67" s="42" t="n">
        <v>140</v>
      </c>
      <c r="F67" s="42" t="n">
        <v>0</v>
      </c>
      <c r="G67" s="42" t="n">
        <v>570</v>
      </c>
      <c r="H67" s="42" t="n">
        <v>0</v>
      </c>
      <c r="I67" s="37" t="n">
        <v>216</v>
      </c>
      <c r="J67" s="37" t="n">
        <v>134</v>
      </c>
      <c r="K67" s="37" t="n">
        <v>0</v>
      </c>
      <c r="L67" s="37" t="n">
        <v>0</v>
      </c>
      <c r="M67" s="37" t="n">
        <v>193</v>
      </c>
      <c r="N67" s="37" t="n">
        <v>134</v>
      </c>
      <c r="O67" s="37"/>
      <c r="P67" s="37"/>
      <c r="Q67" s="42" t="n">
        <v>130</v>
      </c>
      <c r="R67" s="42" t="n">
        <v>0</v>
      </c>
      <c r="S67" s="42" t="n">
        <v>120</v>
      </c>
      <c r="T67" s="43" t="n">
        <v>0</v>
      </c>
      <c r="U67" s="43"/>
      <c r="V67" s="43"/>
      <c r="W67" s="43"/>
      <c r="X67" s="39" t="n">
        <v>232</v>
      </c>
      <c r="Y67" s="39" t="n">
        <v>133</v>
      </c>
      <c r="Z67" s="39" t="n">
        <v>0</v>
      </c>
      <c r="AA67" s="39" t="s">
        <v>119</v>
      </c>
      <c r="AB67" s="39" t="s">
        <v>119</v>
      </c>
      <c r="AC67" s="39" t="s">
        <v>119</v>
      </c>
      <c r="AD67" s="39"/>
      <c r="AE67" s="39"/>
      <c r="AF67" s="39"/>
    </row>
    <row r="68" customFormat="false" ht="15.6" hidden="false" customHeight="true" outlineLevel="0" collapsed="false">
      <c r="A68" s="41" t="s">
        <v>202</v>
      </c>
      <c r="B68" s="36" t="s">
        <v>117</v>
      </c>
      <c r="C68" s="36" t="n">
        <v>2</v>
      </c>
      <c r="D68" s="42" t="n">
        <v>160</v>
      </c>
      <c r="E68" s="42" t="n">
        <v>70</v>
      </c>
      <c r="F68" s="42" t="n">
        <v>0</v>
      </c>
      <c r="G68" s="42" t="n">
        <v>310</v>
      </c>
      <c r="H68" s="42" t="n">
        <v>0</v>
      </c>
      <c r="I68" s="37" t="n">
        <v>152</v>
      </c>
      <c r="J68" s="37" t="n">
        <v>65</v>
      </c>
      <c r="K68" s="37" t="n">
        <v>0</v>
      </c>
      <c r="L68" s="37" t="n">
        <v>0</v>
      </c>
      <c r="M68" s="37" t="n">
        <v>149</v>
      </c>
      <c r="N68" s="37" t="n">
        <v>65</v>
      </c>
      <c r="O68" s="37"/>
      <c r="P68" s="37"/>
      <c r="Q68" s="42" t="n">
        <v>90</v>
      </c>
      <c r="R68" s="42" t="n">
        <v>0</v>
      </c>
      <c r="S68" s="42" t="n">
        <v>90</v>
      </c>
      <c r="T68" s="43" t="n">
        <v>0</v>
      </c>
      <c r="U68" s="43"/>
      <c r="V68" s="43"/>
      <c r="W68" s="43"/>
      <c r="X68" s="39" t="s">
        <v>119</v>
      </c>
      <c r="Y68" s="39" t="s">
        <v>119</v>
      </c>
      <c r="Z68" s="39" t="s">
        <v>119</v>
      </c>
      <c r="AA68" s="39" t="s">
        <v>119</v>
      </c>
      <c r="AB68" s="39" t="s">
        <v>119</v>
      </c>
      <c r="AC68" s="39" t="s">
        <v>119</v>
      </c>
      <c r="AD68" s="39"/>
      <c r="AE68" s="39"/>
      <c r="AF68" s="39"/>
    </row>
    <row r="69" customFormat="false" ht="15.6" hidden="false" customHeight="true" outlineLevel="0" collapsed="false">
      <c r="A69" s="41" t="s">
        <v>203</v>
      </c>
      <c r="B69" s="36" t="s">
        <v>117</v>
      </c>
      <c r="C69" s="36" t="n">
        <v>0</v>
      </c>
      <c r="D69" s="42" t="n">
        <v>300</v>
      </c>
      <c r="E69" s="42" t="n">
        <v>100</v>
      </c>
      <c r="F69" s="42" t="n">
        <v>0</v>
      </c>
      <c r="G69" s="42" t="n">
        <v>570</v>
      </c>
      <c r="H69" s="42" t="n">
        <v>0</v>
      </c>
      <c r="I69" s="37" t="n">
        <v>273</v>
      </c>
      <c r="J69" s="37" t="n">
        <v>101</v>
      </c>
      <c r="K69" s="37" t="n">
        <v>0</v>
      </c>
      <c r="L69" s="37" t="n">
        <v>0</v>
      </c>
      <c r="M69" s="37" t="n">
        <v>269</v>
      </c>
      <c r="N69" s="37" t="n">
        <v>101</v>
      </c>
      <c r="O69" s="37"/>
      <c r="P69" s="37"/>
      <c r="Q69" s="42" t="n">
        <v>170</v>
      </c>
      <c r="R69" s="42" t="n">
        <v>0</v>
      </c>
      <c r="S69" s="42" t="n">
        <v>170</v>
      </c>
      <c r="T69" s="43" t="n">
        <v>0</v>
      </c>
      <c r="U69" s="43"/>
      <c r="V69" s="43"/>
      <c r="W69" s="43"/>
      <c r="X69" s="39" t="s">
        <v>119</v>
      </c>
      <c r="Y69" s="39" t="s">
        <v>119</v>
      </c>
      <c r="Z69" s="39" t="s">
        <v>119</v>
      </c>
      <c r="AA69" s="39" t="n">
        <v>140</v>
      </c>
      <c r="AB69" s="39" t="n">
        <v>70</v>
      </c>
      <c r="AC69" s="39" t="n">
        <v>0</v>
      </c>
      <c r="AD69" s="39" t="n">
        <v>225</v>
      </c>
      <c r="AE69" s="39" t="n">
        <v>69</v>
      </c>
      <c r="AF69" s="39" t="n">
        <v>0</v>
      </c>
    </row>
    <row r="70" customFormat="false" ht="15.6" hidden="false" customHeight="true" outlineLevel="0" collapsed="false">
      <c r="A70" s="41" t="s">
        <v>204</v>
      </c>
      <c r="B70" s="36" t="s">
        <v>117</v>
      </c>
      <c r="C70" s="36" t="n">
        <v>0</v>
      </c>
      <c r="D70" s="42" t="n">
        <v>300</v>
      </c>
      <c r="E70" s="42" t="n">
        <v>100</v>
      </c>
      <c r="F70" s="42" t="n">
        <v>0</v>
      </c>
      <c r="G70" s="42" t="n">
        <v>570</v>
      </c>
      <c r="H70" s="42" t="n">
        <v>0</v>
      </c>
      <c r="I70" s="37" t="n">
        <v>287</v>
      </c>
      <c r="J70" s="37" t="n">
        <v>101</v>
      </c>
      <c r="K70" s="37" t="n">
        <v>0</v>
      </c>
      <c r="L70" s="37" t="n">
        <v>0</v>
      </c>
      <c r="M70" s="37" t="n">
        <v>281</v>
      </c>
      <c r="N70" s="37" t="n">
        <v>101</v>
      </c>
      <c r="O70" s="37"/>
      <c r="P70" s="37"/>
      <c r="Q70" s="42" t="n">
        <v>180</v>
      </c>
      <c r="R70" s="42" t="n">
        <v>0</v>
      </c>
      <c r="S70" s="42" t="n">
        <v>170</v>
      </c>
      <c r="T70" s="43" t="n">
        <v>0</v>
      </c>
      <c r="U70" s="43"/>
      <c r="V70" s="43"/>
      <c r="W70" s="43"/>
      <c r="X70" s="39" t="s">
        <v>119</v>
      </c>
      <c r="Y70" s="39" t="s">
        <v>119</v>
      </c>
      <c r="Z70" s="39" t="s">
        <v>119</v>
      </c>
      <c r="AA70" s="39" t="s">
        <v>119</v>
      </c>
      <c r="AB70" s="39" t="s">
        <v>119</v>
      </c>
      <c r="AC70" s="39" t="s">
        <v>119</v>
      </c>
      <c r="AD70" s="39"/>
      <c r="AE70" s="39"/>
      <c r="AF70" s="39"/>
    </row>
    <row r="71" customFormat="false" ht="15.6" hidden="false" customHeight="true" outlineLevel="0" collapsed="false">
      <c r="A71" s="41" t="s">
        <v>205</v>
      </c>
      <c r="B71" s="36" t="s">
        <v>117</v>
      </c>
      <c r="C71" s="36" t="n">
        <v>0</v>
      </c>
      <c r="D71" s="42" t="s">
        <v>138</v>
      </c>
      <c r="E71" s="42" t="s">
        <v>138</v>
      </c>
      <c r="F71" s="42" t="s">
        <v>138</v>
      </c>
      <c r="G71" s="42" t="s">
        <v>138</v>
      </c>
      <c r="H71" s="42" t="s">
        <v>138</v>
      </c>
      <c r="I71" s="37" t="n">
        <v>6897</v>
      </c>
      <c r="J71" s="37" t="n">
        <v>6461</v>
      </c>
      <c r="K71" s="37" t="n">
        <v>11</v>
      </c>
      <c r="L71" s="37" t="n">
        <v>16</v>
      </c>
      <c r="M71" s="37" t="n">
        <v>7484</v>
      </c>
      <c r="N71" s="37" t="n">
        <v>6610</v>
      </c>
      <c r="O71" s="37"/>
      <c r="P71" s="37"/>
      <c r="Q71" s="42" t="s">
        <v>206</v>
      </c>
      <c r="R71" s="42" t="s">
        <v>206</v>
      </c>
      <c r="S71" s="42" t="s">
        <v>206</v>
      </c>
      <c r="T71" s="43" t="s">
        <v>206</v>
      </c>
      <c r="U71" s="43"/>
      <c r="V71" s="43"/>
      <c r="W71" s="43"/>
      <c r="X71" s="39" t="s">
        <v>119</v>
      </c>
      <c r="Y71" s="39" t="s">
        <v>119</v>
      </c>
      <c r="Z71" s="39" t="s">
        <v>119</v>
      </c>
      <c r="AA71" s="39" t="s">
        <v>119</v>
      </c>
      <c r="AB71" s="39" t="s">
        <v>119</v>
      </c>
      <c r="AC71" s="39" t="s">
        <v>119</v>
      </c>
      <c r="AD71" s="39" t="n">
        <v>5553</v>
      </c>
      <c r="AE71" s="39" t="n">
        <v>6462</v>
      </c>
      <c r="AF71" s="39" t="n">
        <v>18</v>
      </c>
    </row>
    <row r="72" customFormat="false" ht="15.6" hidden="false" customHeight="true" outlineLevel="0" collapsed="false">
      <c r="A72" s="41" t="s">
        <v>205</v>
      </c>
      <c r="B72" s="36" t="s">
        <v>207</v>
      </c>
      <c r="C72" s="36" t="n">
        <v>0</v>
      </c>
      <c r="D72" s="42" t="s">
        <v>138</v>
      </c>
      <c r="E72" s="42" t="s">
        <v>138</v>
      </c>
      <c r="F72" s="42" t="s">
        <v>138</v>
      </c>
      <c r="G72" s="42" t="s">
        <v>138</v>
      </c>
      <c r="H72" s="42" t="s">
        <v>138</v>
      </c>
      <c r="I72" s="37" t="n">
        <v>9492</v>
      </c>
      <c r="J72" s="37" t="n">
        <v>7056</v>
      </c>
      <c r="K72" s="37" t="n">
        <v>11</v>
      </c>
      <c r="L72" s="37" t="n">
        <v>20</v>
      </c>
      <c r="M72" s="37" t="n">
        <v>10080</v>
      </c>
      <c r="N72" s="37" t="n">
        <v>7153</v>
      </c>
      <c r="O72" s="37"/>
      <c r="P72" s="37"/>
      <c r="Q72" s="42" t="s">
        <v>206</v>
      </c>
      <c r="R72" s="42" t="s">
        <v>206</v>
      </c>
      <c r="S72" s="42" t="s">
        <v>206</v>
      </c>
      <c r="T72" s="43" t="s">
        <v>206</v>
      </c>
      <c r="U72" s="43"/>
      <c r="V72" s="43"/>
      <c r="W72" s="43"/>
      <c r="X72" s="39" t="s">
        <v>119</v>
      </c>
      <c r="Y72" s="39" t="s">
        <v>119</v>
      </c>
      <c r="Z72" s="39" t="s">
        <v>119</v>
      </c>
      <c r="AA72" s="39" t="s">
        <v>119</v>
      </c>
      <c r="AB72" s="39" t="s">
        <v>119</v>
      </c>
      <c r="AC72" s="39" t="s">
        <v>119</v>
      </c>
      <c r="AD72" s="39" t="n">
        <v>7194</v>
      </c>
      <c r="AE72" s="39" t="n">
        <v>6380</v>
      </c>
      <c r="AF72" s="39" t="n">
        <v>23</v>
      </c>
    </row>
    <row r="73" customFormat="false" ht="15.6" hidden="false" customHeight="true" outlineLevel="0" collapsed="false">
      <c r="A73" s="41" t="s">
        <v>208</v>
      </c>
      <c r="B73" s="36" t="s">
        <v>117</v>
      </c>
      <c r="C73" s="36" t="n">
        <v>0</v>
      </c>
      <c r="D73" s="42" t="n">
        <v>740</v>
      </c>
      <c r="E73" s="42" t="n">
        <v>200</v>
      </c>
      <c r="F73" s="42" t="n">
        <v>0</v>
      </c>
      <c r="G73" s="42" t="n">
        <v>1340</v>
      </c>
      <c r="H73" s="42" t="n">
        <v>0</v>
      </c>
      <c r="I73" s="37" t="n">
        <v>583</v>
      </c>
      <c r="J73" s="37" t="n">
        <v>188</v>
      </c>
      <c r="K73" s="37" t="n">
        <v>0</v>
      </c>
      <c r="L73" s="37" t="n">
        <v>0</v>
      </c>
      <c r="M73" s="37" t="n">
        <v>591</v>
      </c>
      <c r="N73" s="37" t="n">
        <v>188</v>
      </c>
      <c r="O73" s="37"/>
      <c r="P73" s="37"/>
      <c r="Q73" s="42" t="n">
        <v>310</v>
      </c>
      <c r="R73" s="42" t="n">
        <v>0</v>
      </c>
      <c r="S73" s="42" t="n">
        <v>310</v>
      </c>
      <c r="T73" s="43" t="n">
        <v>0</v>
      </c>
      <c r="U73" s="43"/>
      <c r="V73" s="43"/>
      <c r="W73" s="43"/>
      <c r="X73" s="39" t="s">
        <v>119</v>
      </c>
      <c r="Y73" s="39" t="s">
        <v>119</v>
      </c>
      <c r="Z73" s="39" t="s">
        <v>119</v>
      </c>
      <c r="AA73" s="39" t="s">
        <v>119</v>
      </c>
      <c r="AB73" s="39" t="s">
        <v>119</v>
      </c>
      <c r="AC73" s="39" t="s">
        <v>119</v>
      </c>
      <c r="AD73" s="39"/>
      <c r="AE73" s="39"/>
      <c r="AF73" s="39"/>
    </row>
    <row r="74" customFormat="false" ht="15.6" hidden="false" customHeight="true" outlineLevel="0" collapsed="false">
      <c r="A74" s="41" t="s">
        <v>209</v>
      </c>
      <c r="B74" s="36" t="s">
        <v>210</v>
      </c>
      <c r="C74" s="36" t="n">
        <v>1</v>
      </c>
      <c r="D74" s="42" t="n">
        <v>5600</v>
      </c>
      <c r="E74" s="42" t="n">
        <v>2820</v>
      </c>
      <c r="F74" s="42" t="n">
        <v>0</v>
      </c>
      <c r="G74" s="42" t="n">
        <v>13255</v>
      </c>
      <c r="H74" s="42" t="n">
        <v>0</v>
      </c>
      <c r="I74" s="37" t="s">
        <v>119</v>
      </c>
      <c r="J74" s="37" t="s">
        <v>119</v>
      </c>
      <c r="K74" s="37" t="s">
        <v>119</v>
      </c>
      <c r="L74" s="37" t="s">
        <v>119</v>
      </c>
      <c r="M74" s="37"/>
      <c r="N74" s="37"/>
      <c r="O74" s="37"/>
      <c r="P74" s="37"/>
      <c r="Q74" s="42" t="n">
        <v>2970</v>
      </c>
      <c r="R74" s="42" t="n">
        <v>0</v>
      </c>
      <c r="S74" s="42" t="n">
        <v>2920</v>
      </c>
      <c r="T74" s="43" t="n">
        <v>0</v>
      </c>
      <c r="U74" s="43"/>
      <c r="V74" s="43"/>
      <c r="W74" s="43"/>
      <c r="X74" s="39" t="s">
        <v>119</v>
      </c>
      <c r="Y74" s="39" t="s">
        <v>119</v>
      </c>
      <c r="Z74" s="39" t="s">
        <v>119</v>
      </c>
      <c r="AA74" s="39" t="s">
        <v>119</v>
      </c>
      <c r="AB74" s="39" t="s">
        <v>119</v>
      </c>
      <c r="AC74" s="39" t="s">
        <v>119</v>
      </c>
      <c r="AD74" s="39"/>
      <c r="AE74" s="39"/>
      <c r="AF74" s="39"/>
      <c r="AG74" s="0" t="s">
        <v>211</v>
      </c>
    </row>
    <row r="75" customFormat="false" ht="15.6" hidden="false" customHeight="true" outlineLevel="0" collapsed="false">
      <c r="A75" s="41" t="s">
        <v>209</v>
      </c>
      <c r="B75" s="36" t="s">
        <v>212</v>
      </c>
      <c r="C75" s="36" t="n">
        <v>1</v>
      </c>
      <c r="D75" s="42" t="s">
        <v>138</v>
      </c>
      <c r="E75" s="42" t="s">
        <v>138</v>
      </c>
      <c r="F75" s="42" t="s">
        <v>138</v>
      </c>
      <c r="G75" s="42" t="n">
        <v>13670</v>
      </c>
      <c r="H75" s="42" t="s">
        <v>125</v>
      </c>
      <c r="I75" s="42" t="s">
        <v>138</v>
      </c>
      <c r="J75" s="42" t="s">
        <v>138</v>
      </c>
      <c r="K75" s="42" t="s">
        <v>138</v>
      </c>
      <c r="L75" s="42" t="s">
        <v>138</v>
      </c>
      <c r="M75" s="42" t="n">
        <v>4085</v>
      </c>
      <c r="N75" s="42" t="n">
        <v>1140</v>
      </c>
      <c r="O75" s="42"/>
      <c r="P75" s="42"/>
      <c r="Q75" s="42" t="n">
        <v>3990</v>
      </c>
      <c r="R75" s="42" t="s">
        <v>125</v>
      </c>
      <c r="S75" s="42" t="n">
        <v>3970</v>
      </c>
      <c r="T75" s="43" t="s">
        <v>125</v>
      </c>
      <c r="U75" s="43"/>
      <c r="V75" s="43"/>
      <c r="W75" s="43"/>
      <c r="X75" s="39" t="n">
        <v>6483</v>
      </c>
      <c r="Y75" s="39" t="n">
        <v>1188</v>
      </c>
      <c r="Z75" s="39" t="n">
        <v>12</v>
      </c>
      <c r="AA75" s="39" t="n">
        <v>4394</v>
      </c>
      <c r="AB75" s="39" t="n">
        <v>1240</v>
      </c>
      <c r="AC75" s="39" t="n">
        <v>10</v>
      </c>
      <c r="AD75" s="39" t="n">
        <v>3754</v>
      </c>
      <c r="AE75" s="39" t="n">
        <v>1402</v>
      </c>
      <c r="AF75" s="39" t="n">
        <v>14</v>
      </c>
      <c r="AG75" s="0" t="s">
        <v>211</v>
      </c>
    </row>
    <row r="76" customFormat="false" ht="15.6" hidden="false" customHeight="true" outlineLevel="0" collapsed="false">
      <c r="A76" s="41" t="s">
        <v>209</v>
      </c>
      <c r="B76" s="36" t="s">
        <v>213</v>
      </c>
      <c r="C76" s="36" t="n">
        <v>1</v>
      </c>
      <c r="D76" s="42" t="s">
        <v>138</v>
      </c>
      <c r="E76" s="42" t="s">
        <v>138</v>
      </c>
      <c r="F76" s="42" t="s">
        <v>138</v>
      </c>
      <c r="G76" s="42" t="n">
        <v>27150</v>
      </c>
      <c r="H76" s="42" t="s">
        <v>125</v>
      </c>
      <c r="I76" s="42" t="s">
        <v>138</v>
      </c>
      <c r="J76" s="42" t="s">
        <v>138</v>
      </c>
      <c r="K76" s="42" t="s">
        <v>138</v>
      </c>
      <c r="L76" s="42" t="s">
        <v>138</v>
      </c>
      <c r="M76" s="42" t="n">
        <v>10911</v>
      </c>
      <c r="N76" s="42" t="n">
        <v>3480</v>
      </c>
      <c r="O76" s="42"/>
      <c r="P76" s="42"/>
      <c r="Q76" s="42" t="n">
        <v>7660</v>
      </c>
      <c r="R76" s="42" t="s">
        <v>125</v>
      </c>
      <c r="S76" s="42" t="n">
        <v>7590</v>
      </c>
      <c r="T76" s="43" t="s">
        <v>125</v>
      </c>
      <c r="U76" s="43"/>
      <c r="V76" s="43"/>
      <c r="W76" s="43"/>
      <c r="X76" s="39" t="n">
        <v>12240</v>
      </c>
      <c r="Y76" s="39" t="n">
        <v>3511</v>
      </c>
      <c r="Z76" s="39" t="n">
        <v>34</v>
      </c>
      <c r="AA76" s="39" t="n">
        <v>10026</v>
      </c>
      <c r="AB76" s="39" t="n">
        <v>3738</v>
      </c>
      <c r="AC76" s="39" t="n">
        <v>30</v>
      </c>
      <c r="AD76" s="39" t="n">
        <v>9046</v>
      </c>
      <c r="AE76" s="39" t="n">
        <v>3906</v>
      </c>
      <c r="AF76" s="39" t="n">
        <v>40</v>
      </c>
      <c r="AG76" s="0" t="s">
        <v>214</v>
      </c>
    </row>
    <row r="77" customFormat="false" ht="15.6" hidden="false" customHeight="true" outlineLevel="0" collapsed="false">
      <c r="A77" s="41" t="s">
        <v>209</v>
      </c>
      <c r="B77" s="36" t="s">
        <v>215</v>
      </c>
      <c r="C77" s="36" t="n">
        <v>1</v>
      </c>
      <c r="D77" s="42" t="s">
        <v>138</v>
      </c>
      <c r="E77" s="42" t="s">
        <v>138</v>
      </c>
      <c r="F77" s="42" t="s">
        <v>138</v>
      </c>
      <c r="G77" s="42" t="n">
        <v>41630</v>
      </c>
      <c r="H77" s="42" t="s">
        <v>125</v>
      </c>
      <c r="I77" s="42" t="s">
        <v>138</v>
      </c>
      <c r="J77" s="42" t="s">
        <v>138</v>
      </c>
      <c r="K77" s="42" t="s">
        <v>138</v>
      </c>
      <c r="L77" s="42" t="s">
        <v>138</v>
      </c>
      <c r="M77" s="42" t="n">
        <v>16768</v>
      </c>
      <c r="N77" s="42" t="n">
        <v>4261</v>
      </c>
      <c r="O77" s="42"/>
      <c r="P77" s="42"/>
      <c r="Q77" s="42" t="n">
        <v>10780</v>
      </c>
      <c r="R77" s="42" t="s">
        <v>125</v>
      </c>
      <c r="S77" s="42" t="n">
        <v>10680</v>
      </c>
      <c r="T77" s="43" t="s">
        <v>125</v>
      </c>
      <c r="U77" s="43"/>
      <c r="V77" s="43"/>
      <c r="W77" s="43"/>
      <c r="X77" s="39" t="n">
        <v>16975</v>
      </c>
      <c r="Y77" s="39" t="n">
        <v>4304</v>
      </c>
      <c r="Z77" s="39" t="n">
        <v>42</v>
      </c>
      <c r="AA77" s="39" t="n">
        <v>14792</v>
      </c>
      <c r="AB77" s="39" t="n">
        <v>4596</v>
      </c>
      <c r="AC77" s="39" t="n">
        <v>38</v>
      </c>
      <c r="AD77" s="39" t="n">
        <v>12141</v>
      </c>
      <c r="AE77" s="39" t="n">
        <v>4718</v>
      </c>
      <c r="AF77" s="39" t="n">
        <v>52</v>
      </c>
      <c r="AG77" s="0" t="s">
        <v>214</v>
      </c>
    </row>
    <row r="78" customFormat="false" ht="15.6" hidden="false" customHeight="true" outlineLevel="0" collapsed="false">
      <c r="A78" s="41" t="s">
        <v>209</v>
      </c>
      <c r="B78" s="36" t="s">
        <v>216</v>
      </c>
      <c r="C78" s="36" t="n">
        <v>1</v>
      </c>
      <c r="D78" s="42" t="s">
        <v>138</v>
      </c>
      <c r="E78" s="42" t="s">
        <v>138</v>
      </c>
      <c r="F78" s="42" t="s">
        <v>138</v>
      </c>
      <c r="G78" s="42" t="n">
        <v>74530</v>
      </c>
      <c r="H78" s="42" t="s">
        <v>125</v>
      </c>
      <c r="I78" s="42" t="s">
        <v>138</v>
      </c>
      <c r="J78" s="42" t="s">
        <v>138</v>
      </c>
      <c r="K78" s="42" t="s">
        <v>138</v>
      </c>
      <c r="L78" s="42" t="s">
        <v>138</v>
      </c>
      <c r="M78" s="42" t="n">
        <v>28470</v>
      </c>
      <c r="N78" s="42" t="n">
        <v>7717</v>
      </c>
      <c r="O78" s="42"/>
      <c r="P78" s="42"/>
      <c r="Q78" s="42" t="n">
        <v>18150</v>
      </c>
      <c r="R78" s="42" t="s">
        <v>125</v>
      </c>
      <c r="S78" s="42" t="n">
        <v>17840</v>
      </c>
      <c r="T78" s="43" t="s">
        <v>125</v>
      </c>
      <c r="U78" s="43"/>
      <c r="V78" s="43"/>
      <c r="W78" s="43"/>
      <c r="X78" s="39" t="s">
        <v>119</v>
      </c>
      <c r="Y78" s="39" t="s">
        <v>119</v>
      </c>
      <c r="Z78" s="39" t="s">
        <v>119</v>
      </c>
      <c r="AA78" s="39"/>
      <c r="AB78" s="39"/>
      <c r="AC78" s="39"/>
      <c r="AD78" s="39" t="n">
        <v>21920</v>
      </c>
      <c r="AE78" s="39" t="n">
        <v>7925</v>
      </c>
      <c r="AF78" s="39" t="n">
        <v>50</v>
      </c>
      <c r="AG78" s="0" t="s">
        <v>214</v>
      </c>
    </row>
    <row r="79" customFormat="false" ht="15.6" hidden="false" customHeight="true" outlineLevel="0" collapsed="false">
      <c r="A79" s="41" t="s">
        <v>217</v>
      </c>
      <c r="B79" s="36" t="s">
        <v>212</v>
      </c>
      <c r="C79" s="36" t="n">
        <v>1</v>
      </c>
      <c r="D79" s="42" t="n">
        <v>8880</v>
      </c>
      <c r="E79" s="42" t="n">
        <v>1690</v>
      </c>
      <c r="F79" s="42" t="s">
        <v>125</v>
      </c>
      <c r="G79" s="42" t="n">
        <v>14320</v>
      </c>
      <c r="H79" s="42" t="s">
        <v>125</v>
      </c>
      <c r="I79" s="50" t="s">
        <v>218</v>
      </c>
      <c r="J79" s="50"/>
      <c r="K79" s="50"/>
      <c r="L79" s="50"/>
      <c r="M79" s="42" t="n">
        <v>4949</v>
      </c>
      <c r="N79" s="42" t="n">
        <v>1303</v>
      </c>
      <c r="O79" s="42"/>
      <c r="P79" s="42"/>
      <c r="Q79" s="42" t="n">
        <v>4540</v>
      </c>
      <c r="R79" s="42" t="s">
        <v>125</v>
      </c>
      <c r="S79" s="42" t="n">
        <v>4510</v>
      </c>
      <c r="T79" s="43" t="s">
        <v>125</v>
      </c>
      <c r="U79" s="43"/>
      <c r="V79" s="43"/>
      <c r="W79" s="43"/>
      <c r="X79" s="39" t="s">
        <v>119</v>
      </c>
      <c r="Y79" s="39" t="s">
        <v>119</v>
      </c>
      <c r="Z79" s="39" t="s">
        <v>119</v>
      </c>
      <c r="AA79" s="39"/>
      <c r="AB79" s="39"/>
      <c r="AC79" s="39"/>
      <c r="AD79" s="39" t="n">
        <v>4879</v>
      </c>
      <c r="AE79" s="39" t="n">
        <v>1648</v>
      </c>
      <c r="AF79" s="39" t="n">
        <v>14</v>
      </c>
      <c r="AG79" s="0" t="s">
        <v>211</v>
      </c>
    </row>
    <row r="80" customFormat="false" ht="15.6" hidden="false" customHeight="true" outlineLevel="0" collapsed="false">
      <c r="A80" s="41" t="s">
        <v>217</v>
      </c>
      <c r="B80" s="36" t="s">
        <v>213</v>
      </c>
      <c r="C80" s="36" t="n">
        <v>1</v>
      </c>
      <c r="D80" s="42" t="n">
        <v>16480</v>
      </c>
      <c r="E80" s="42" t="n">
        <v>4770</v>
      </c>
      <c r="F80" s="42" t="s">
        <v>125</v>
      </c>
      <c r="G80" s="42" t="n">
        <v>28630</v>
      </c>
      <c r="H80" s="42" t="s">
        <v>125</v>
      </c>
      <c r="I80" s="50"/>
      <c r="J80" s="50"/>
      <c r="K80" s="50"/>
      <c r="L80" s="50"/>
      <c r="M80" s="42" t="n">
        <v>11828</v>
      </c>
      <c r="N80" s="42" t="n">
        <v>3637</v>
      </c>
      <c r="O80" s="42"/>
      <c r="P80" s="42"/>
      <c r="Q80" s="42" t="n">
        <v>8130</v>
      </c>
      <c r="R80" s="42" t="s">
        <v>125</v>
      </c>
      <c r="S80" s="42" t="n">
        <v>8020</v>
      </c>
      <c r="T80" s="43" t="s">
        <v>125</v>
      </c>
      <c r="U80" s="43"/>
      <c r="V80" s="43"/>
      <c r="W80" s="43"/>
      <c r="X80" s="39" t="s">
        <v>119</v>
      </c>
      <c r="Y80" s="39" t="s">
        <v>119</v>
      </c>
      <c r="Z80" s="39" t="s">
        <v>119</v>
      </c>
      <c r="AA80" s="39"/>
      <c r="AB80" s="39"/>
      <c r="AC80" s="39"/>
      <c r="AD80" s="39" t="n">
        <v>10541</v>
      </c>
      <c r="AE80" s="39" t="n">
        <v>4170</v>
      </c>
      <c r="AF80" s="39" t="n">
        <v>40</v>
      </c>
      <c r="AG80" s="0" t="s">
        <v>214</v>
      </c>
    </row>
    <row r="81" customFormat="false" ht="15.6" hidden="false" customHeight="true" outlineLevel="0" collapsed="false">
      <c r="A81" s="41" t="s">
        <v>217</v>
      </c>
      <c r="B81" s="36" t="s">
        <v>215</v>
      </c>
      <c r="C81" s="36" t="n">
        <v>1</v>
      </c>
      <c r="D81" s="42" t="n">
        <v>22160</v>
      </c>
      <c r="E81" s="42" t="n">
        <v>5790</v>
      </c>
      <c r="F81" s="42" t="s">
        <v>125</v>
      </c>
      <c r="G81" s="42" t="n">
        <v>43990</v>
      </c>
      <c r="H81" s="42" t="s">
        <v>125</v>
      </c>
      <c r="I81" s="50"/>
      <c r="J81" s="50"/>
      <c r="K81" s="50"/>
      <c r="L81" s="50"/>
      <c r="M81" s="42" t="n">
        <v>18042</v>
      </c>
      <c r="N81" s="42" t="n">
        <v>4434</v>
      </c>
      <c r="O81" s="42"/>
      <c r="P81" s="42"/>
      <c r="Q81" s="42" t="n">
        <v>11750</v>
      </c>
      <c r="R81" s="42" t="s">
        <v>125</v>
      </c>
      <c r="S81" s="42" t="n">
        <v>11740</v>
      </c>
      <c r="T81" s="43" t="s">
        <v>125</v>
      </c>
      <c r="U81" s="43"/>
      <c r="V81" s="43"/>
      <c r="W81" s="43"/>
      <c r="X81" s="39" t="s">
        <v>119</v>
      </c>
      <c r="Y81" s="39" t="s">
        <v>119</v>
      </c>
      <c r="Z81" s="39" t="s">
        <v>119</v>
      </c>
      <c r="AA81" s="39"/>
      <c r="AB81" s="39"/>
      <c r="AC81" s="39"/>
      <c r="AD81" s="39" t="n">
        <v>14126</v>
      </c>
      <c r="AE81" s="39" t="n">
        <v>5067</v>
      </c>
      <c r="AF81" s="39" t="n">
        <v>60</v>
      </c>
      <c r="AG81" s="0" t="s">
        <v>214</v>
      </c>
    </row>
    <row r="82" customFormat="false" ht="15.6" hidden="false" customHeight="true" outlineLevel="0" collapsed="false">
      <c r="A82" s="41" t="s">
        <v>217</v>
      </c>
      <c r="B82" s="36" t="s">
        <v>216</v>
      </c>
      <c r="C82" s="36" t="n">
        <v>1</v>
      </c>
      <c r="D82" s="42" t="n">
        <v>44920</v>
      </c>
      <c r="E82" s="42" t="n">
        <v>8830</v>
      </c>
      <c r="F82" s="42" t="s">
        <v>125</v>
      </c>
      <c r="G82" s="42" t="n">
        <v>82380</v>
      </c>
      <c r="H82" s="42" t="s">
        <v>125</v>
      </c>
      <c r="I82" s="50"/>
      <c r="J82" s="50"/>
      <c r="K82" s="50"/>
      <c r="L82" s="50"/>
      <c r="M82" s="42" t="n">
        <v>29232</v>
      </c>
      <c r="N82" s="42" t="n">
        <v>7985</v>
      </c>
      <c r="O82" s="42"/>
      <c r="P82" s="42"/>
      <c r="Q82" s="42" t="n">
        <v>19540</v>
      </c>
      <c r="R82" s="42" t="s">
        <v>125</v>
      </c>
      <c r="S82" s="42" t="n">
        <v>19420</v>
      </c>
      <c r="T82" s="43" t="s">
        <v>125</v>
      </c>
      <c r="U82" s="43"/>
      <c r="V82" s="43"/>
      <c r="W82" s="43"/>
      <c r="X82" s="39" t="s">
        <v>119</v>
      </c>
      <c r="Y82" s="39" t="s">
        <v>119</v>
      </c>
      <c r="Z82" s="39" t="s">
        <v>119</v>
      </c>
      <c r="AA82" s="39" t="s">
        <v>119</v>
      </c>
      <c r="AB82" s="39" t="s">
        <v>119</v>
      </c>
      <c r="AC82" s="39" t="s">
        <v>119</v>
      </c>
      <c r="AD82" s="39" t="n">
        <v>23661</v>
      </c>
      <c r="AE82" s="39" t="n">
        <v>8140</v>
      </c>
      <c r="AF82" s="39" t="n">
        <v>58</v>
      </c>
      <c r="AG82" s="0" t="s">
        <v>219</v>
      </c>
    </row>
    <row r="83" customFormat="false" ht="15.6" hidden="false" customHeight="true" outlineLevel="0" collapsed="false">
      <c r="A83" s="41" t="s">
        <v>220</v>
      </c>
      <c r="B83" s="36" t="s">
        <v>221</v>
      </c>
      <c r="C83" s="36" t="n">
        <v>1</v>
      </c>
      <c r="D83" s="42" t="s">
        <v>138</v>
      </c>
      <c r="E83" s="42" t="s">
        <v>138</v>
      </c>
      <c r="F83" s="42" t="s">
        <v>138</v>
      </c>
      <c r="G83" s="42" t="s">
        <v>138</v>
      </c>
      <c r="H83" s="42" t="s">
        <v>138</v>
      </c>
      <c r="I83" s="42" t="s">
        <v>138</v>
      </c>
      <c r="J83" s="42" t="s">
        <v>138</v>
      </c>
      <c r="K83" s="42" t="s">
        <v>138</v>
      </c>
      <c r="L83" s="42" t="s">
        <v>138</v>
      </c>
      <c r="M83" s="42" t="n">
        <v>11653</v>
      </c>
      <c r="N83" s="42" t="n">
        <v>3769</v>
      </c>
      <c r="O83" s="42"/>
      <c r="P83" s="42"/>
      <c r="Q83" s="42" t="s">
        <v>138</v>
      </c>
      <c r="R83" s="42" t="s">
        <v>138</v>
      </c>
      <c r="S83" s="42" t="s">
        <v>138</v>
      </c>
      <c r="T83" s="43" t="s">
        <v>138</v>
      </c>
      <c r="U83" s="43"/>
      <c r="V83" s="43"/>
      <c r="W83" s="43"/>
      <c r="X83" s="39" t="s">
        <v>119</v>
      </c>
      <c r="Y83" s="39" t="s">
        <v>119</v>
      </c>
      <c r="Z83" s="39" t="s">
        <v>119</v>
      </c>
      <c r="AA83" s="39" t="s">
        <v>119</v>
      </c>
      <c r="AB83" s="39" t="s">
        <v>119</v>
      </c>
      <c r="AC83" s="39" t="s">
        <v>119</v>
      </c>
      <c r="AD83" s="39"/>
      <c r="AE83" s="39"/>
      <c r="AF83" s="39"/>
      <c r="AG83" s="0" t="s">
        <v>214</v>
      </c>
    </row>
    <row r="84" customFormat="false" ht="15.6" hidden="false" customHeight="true" outlineLevel="0" collapsed="false">
      <c r="A84" s="41" t="s">
        <v>220</v>
      </c>
      <c r="B84" s="36" t="s">
        <v>222</v>
      </c>
      <c r="C84" s="36" t="n">
        <v>1</v>
      </c>
      <c r="D84" s="42" t="s">
        <v>138</v>
      </c>
      <c r="E84" s="42" t="s">
        <v>138</v>
      </c>
      <c r="F84" s="42" t="s">
        <v>138</v>
      </c>
      <c r="G84" s="42" t="s">
        <v>138</v>
      </c>
      <c r="H84" s="42" t="s">
        <v>138</v>
      </c>
      <c r="I84" s="42" t="s">
        <v>138</v>
      </c>
      <c r="J84" s="42" t="s">
        <v>138</v>
      </c>
      <c r="K84" s="42" t="s">
        <v>138</v>
      </c>
      <c r="L84" s="42" t="s">
        <v>138</v>
      </c>
      <c r="M84" s="42" t="n">
        <v>28825</v>
      </c>
      <c r="N84" s="42" t="n">
        <v>8220</v>
      </c>
      <c r="O84" s="42"/>
      <c r="P84" s="42"/>
      <c r="Q84" s="42" t="s">
        <v>138</v>
      </c>
      <c r="R84" s="42" t="s">
        <v>138</v>
      </c>
      <c r="S84" s="42" t="s">
        <v>138</v>
      </c>
      <c r="T84" s="43" t="s">
        <v>138</v>
      </c>
      <c r="U84" s="43"/>
      <c r="V84" s="43"/>
      <c r="W84" s="43"/>
      <c r="X84" s="39" t="s">
        <v>119</v>
      </c>
      <c r="Y84" s="39" t="s">
        <v>119</v>
      </c>
      <c r="Z84" s="39" t="s">
        <v>119</v>
      </c>
      <c r="AA84" s="39" t="s">
        <v>119</v>
      </c>
      <c r="AB84" s="39" t="s">
        <v>119</v>
      </c>
      <c r="AC84" s="39" t="s">
        <v>119</v>
      </c>
      <c r="AD84" s="39"/>
      <c r="AE84" s="39"/>
      <c r="AF84" s="39"/>
      <c r="AG84" s="0" t="s">
        <v>214</v>
      </c>
    </row>
    <row r="85" customFormat="false" ht="15.6" hidden="false" customHeight="true" outlineLevel="0" collapsed="false">
      <c r="A85" s="41" t="s">
        <v>223</v>
      </c>
      <c r="B85" s="36" t="s">
        <v>221</v>
      </c>
      <c r="C85" s="36" t="n">
        <v>1</v>
      </c>
      <c r="D85" s="42" t="s">
        <v>138</v>
      </c>
      <c r="E85" s="42" t="s">
        <v>138</v>
      </c>
      <c r="F85" s="42" t="s">
        <v>138</v>
      </c>
      <c r="G85" s="42" t="s">
        <v>138</v>
      </c>
      <c r="H85" s="42" t="s">
        <v>138</v>
      </c>
      <c r="I85" s="50" t="s">
        <v>224</v>
      </c>
      <c r="J85" s="50"/>
      <c r="K85" s="50"/>
      <c r="L85" s="50"/>
      <c r="M85" s="42" t="n">
        <v>11788</v>
      </c>
      <c r="N85" s="42" t="n">
        <v>3796</v>
      </c>
      <c r="O85" s="42"/>
      <c r="P85" s="42"/>
      <c r="Q85" s="42" t="s">
        <v>206</v>
      </c>
      <c r="R85" s="42" t="s">
        <v>125</v>
      </c>
      <c r="S85" s="42" t="s">
        <v>206</v>
      </c>
      <c r="T85" s="43" t="s">
        <v>125</v>
      </c>
      <c r="U85" s="43"/>
      <c r="V85" s="43"/>
      <c r="W85" s="43"/>
      <c r="X85" s="39" t="s">
        <v>119</v>
      </c>
      <c r="Y85" s="39" t="s">
        <v>119</v>
      </c>
      <c r="Z85" s="39" t="s">
        <v>119</v>
      </c>
      <c r="AA85" s="39" t="s">
        <v>119</v>
      </c>
      <c r="AB85" s="39" t="s">
        <v>119</v>
      </c>
      <c r="AC85" s="39" t="s">
        <v>119</v>
      </c>
      <c r="AD85" s="39"/>
      <c r="AE85" s="39"/>
      <c r="AF85" s="39"/>
      <c r="AG85" s="0" t="s">
        <v>214</v>
      </c>
    </row>
    <row r="86" customFormat="false" ht="15.6" hidden="false" customHeight="true" outlineLevel="0" collapsed="false">
      <c r="A86" s="41" t="s">
        <v>223</v>
      </c>
      <c r="B86" s="36" t="s">
        <v>222</v>
      </c>
      <c r="C86" s="36" t="n">
        <v>1</v>
      </c>
      <c r="D86" s="42" t="s">
        <v>138</v>
      </c>
      <c r="E86" s="42" t="s">
        <v>138</v>
      </c>
      <c r="F86" s="42" t="s">
        <v>138</v>
      </c>
      <c r="G86" s="42" t="s">
        <v>138</v>
      </c>
      <c r="H86" s="42" t="s">
        <v>138</v>
      </c>
      <c r="I86" s="50"/>
      <c r="J86" s="50"/>
      <c r="K86" s="50"/>
      <c r="L86" s="50"/>
      <c r="M86" s="42" t="n">
        <v>28997</v>
      </c>
      <c r="N86" s="42" t="n">
        <v>8245</v>
      </c>
      <c r="O86" s="42"/>
      <c r="P86" s="42"/>
      <c r="Q86" s="42" t="s">
        <v>206</v>
      </c>
      <c r="R86" s="42" t="s">
        <v>125</v>
      </c>
      <c r="S86" s="42" t="s">
        <v>206</v>
      </c>
      <c r="T86" s="43" t="s">
        <v>125</v>
      </c>
      <c r="U86" s="43"/>
      <c r="V86" s="43"/>
      <c r="W86" s="43"/>
      <c r="X86" s="39" t="s">
        <v>119</v>
      </c>
      <c r="Y86" s="39" t="s">
        <v>119</v>
      </c>
      <c r="Z86" s="39" t="s">
        <v>119</v>
      </c>
      <c r="AA86" s="39" t="s">
        <v>119</v>
      </c>
      <c r="AB86" s="39" t="s">
        <v>119</v>
      </c>
      <c r="AC86" s="39" t="s">
        <v>119</v>
      </c>
      <c r="AD86" s="39"/>
      <c r="AE86" s="39"/>
      <c r="AF86" s="39"/>
      <c r="AG86" s="0" t="s">
        <v>214</v>
      </c>
    </row>
    <row r="87" customFormat="false" ht="15.6" hidden="false" customHeight="true" outlineLevel="0" collapsed="false">
      <c r="A87" s="41" t="s">
        <v>225</v>
      </c>
      <c r="B87" s="51" t="s">
        <v>22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15.6" hidden="false" customHeight="true" outlineLevel="0" collapsed="false">
      <c r="A88" s="41" t="s">
        <v>227</v>
      </c>
      <c r="B88" s="36" t="s">
        <v>192</v>
      </c>
      <c r="C88" s="36" t="n">
        <v>0</v>
      </c>
      <c r="D88" s="42" t="n">
        <v>440</v>
      </c>
      <c r="E88" s="42" t="n">
        <v>240</v>
      </c>
      <c r="F88" s="42" t="n">
        <v>8</v>
      </c>
      <c r="G88" s="42" t="n">
        <v>820</v>
      </c>
      <c r="H88" s="43" t="n">
        <v>8</v>
      </c>
      <c r="I88" s="52" t="n">
        <v>320</v>
      </c>
      <c r="J88" s="53" t="n">
        <v>168</v>
      </c>
      <c r="K88" s="53" t="n">
        <v>0</v>
      </c>
      <c r="L88" s="53" t="n">
        <v>2</v>
      </c>
      <c r="M88" s="53" t="n">
        <v>275</v>
      </c>
      <c r="N88" s="54" t="n">
        <v>168</v>
      </c>
      <c r="O88" s="54"/>
      <c r="P88" s="54"/>
      <c r="Q88" s="46" t="n">
        <v>210</v>
      </c>
      <c r="R88" s="42" t="n">
        <v>2</v>
      </c>
      <c r="S88" s="42" t="n">
        <v>200</v>
      </c>
      <c r="T88" s="43" t="n">
        <v>2</v>
      </c>
      <c r="U88" s="43"/>
      <c r="V88" s="43"/>
      <c r="W88" s="43"/>
      <c r="X88" s="39" t="s">
        <v>119</v>
      </c>
      <c r="Y88" s="39" t="s">
        <v>119</v>
      </c>
      <c r="Z88" s="39" t="s">
        <v>119</v>
      </c>
      <c r="AA88" s="39" t="s">
        <v>119</v>
      </c>
      <c r="AB88" s="39" t="s">
        <v>119</v>
      </c>
      <c r="AC88" s="39" t="s">
        <v>119</v>
      </c>
      <c r="AD88" s="39"/>
      <c r="AE88" s="39"/>
      <c r="AF88" s="39"/>
    </row>
    <row r="89" customFormat="false" ht="15.6" hidden="false" customHeight="true" outlineLevel="0" collapsed="false">
      <c r="A89" s="41" t="s">
        <v>228</v>
      </c>
      <c r="B89" s="36" t="s">
        <v>117</v>
      </c>
      <c r="C89" s="36" t="s">
        <v>143</v>
      </c>
      <c r="D89" s="42" t="n">
        <v>280</v>
      </c>
      <c r="E89" s="42" t="n">
        <v>220</v>
      </c>
      <c r="F89" s="42" t="n">
        <v>0</v>
      </c>
      <c r="G89" s="42" t="n">
        <v>675</v>
      </c>
      <c r="H89" s="42" t="n">
        <v>0</v>
      </c>
      <c r="I89" s="37" t="n">
        <v>178</v>
      </c>
      <c r="J89" s="37" t="n">
        <v>136</v>
      </c>
      <c r="K89" s="37" t="n">
        <v>0</v>
      </c>
      <c r="L89" s="37" t="n">
        <v>0</v>
      </c>
      <c r="M89" s="37" t="n">
        <v>276</v>
      </c>
      <c r="N89" s="37" t="n">
        <v>212</v>
      </c>
      <c r="O89" s="37"/>
      <c r="P89" s="37"/>
      <c r="Q89" s="42" t="n">
        <v>160</v>
      </c>
      <c r="R89" s="42" t="n">
        <v>0</v>
      </c>
      <c r="S89" s="42" t="n">
        <v>160</v>
      </c>
      <c r="T89" s="43" t="n">
        <v>0</v>
      </c>
      <c r="U89" s="43"/>
      <c r="V89" s="43"/>
      <c r="W89" s="43"/>
      <c r="X89" s="39" t="s">
        <v>119</v>
      </c>
      <c r="Y89" s="39" t="s">
        <v>119</v>
      </c>
      <c r="Z89" s="39" t="s">
        <v>119</v>
      </c>
      <c r="AA89" s="39" t="s">
        <v>119</v>
      </c>
      <c r="AB89" s="39" t="s">
        <v>119</v>
      </c>
      <c r="AC89" s="39" t="s">
        <v>119</v>
      </c>
      <c r="AD89" s="39"/>
      <c r="AE89" s="39"/>
      <c r="AF89" s="39"/>
      <c r="AG89" s="40"/>
    </row>
    <row r="90" customFormat="false" ht="15.6" hidden="false" customHeight="true" outlineLevel="0" collapsed="false">
      <c r="A90" s="41" t="s">
        <v>229</v>
      </c>
      <c r="B90" s="36" t="s">
        <v>117</v>
      </c>
      <c r="C90" s="36" t="n">
        <v>0</v>
      </c>
      <c r="D90" s="42" t="n">
        <v>1100</v>
      </c>
      <c r="E90" s="42" t="n">
        <v>450</v>
      </c>
      <c r="F90" s="42" t="n">
        <v>0</v>
      </c>
      <c r="G90" s="42" t="n">
        <v>2100</v>
      </c>
      <c r="H90" s="42" t="n">
        <v>0</v>
      </c>
      <c r="I90" s="37" t="n">
        <v>926</v>
      </c>
      <c r="J90" s="37" t="n">
        <v>407</v>
      </c>
      <c r="K90" s="37" t="n">
        <v>0</v>
      </c>
      <c r="L90" s="37" t="n">
        <v>0</v>
      </c>
      <c r="M90" s="37" t="n">
        <v>877</v>
      </c>
      <c r="N90" s="37" t="n">
        <v>466</v>
      </c>
      <c r="O90" s="37"/>
      <c r="P90" s="37"/>
      <c r="Q90" s="42" t="n">
        <v>510</v>
      </c>
      <c r="R90" s="42" t="n">
        <v>0</v>
      </c>
      <c r="S90" s="42" t="n">
        <v>510</v>
      </c>
      <c r="T90" s="43" t="n">
        <v>0</v>
      </c>
      <c r="U90" s="43"/>
      <c r="V90" s="43"/>
      <c r="W90" s="43"/>
      <c r="X90" s="39" t="n">
        <v>817</v>
      </c>
      <c r="Y90" s="39" t="n">
        <v>376</v>
      </c>
      <c r="Z90" s="39" t="n">
        <v>0</v>
      </c>
      <c r="AA90" s="39"/>
      <c r="AB90" s="39"/>
      <c r="AC90" s="39"/>
      <c r="AD90" s="39"/>
      <c r="AE90" s="39"/>
      <c r="AF90" s="39"/>
    </row>
    <row r="91" customFormat="false" ht="15.6" hidden="false" customHeight="true" outlineLevel="0" collapsed="false">
      <c r="A91" s="41" t="s">
        <v>230</v>
      </c>
      <c r="B91" s="55" t="s">
        <v>231</v>
      </c>
      <c r="C91" s="55"/>
      <c r="D91" s="56" t="n">
        <v>4700</v>
      </c>
      <c r="E91" s="56" t="n">
        <v>760</v>
      </c>
      <c r="F91" s="56" t="n">
        <v>192</v>
      </c>
      <c r="G91" s="56" t="n">
        <v>7500</v>
      </c>
      <c r="H91" s="56" t="n">
        <v>192</v>
      </c>
      <c r="I91" s="57" t="n">
        <v>4758</v>
      </c>
      <c r="J91" s="57" t="n">
        <v>656</v>
      </c>
      <c r="K91" s="57" t="n">
        <v>0</v>
      </c>
      <c r="L91" s="57" t="n">
        <v>64</v>
      </c>
      <c r="M91" s="57" t="n">
        <v>4556</v>
      </c>
      <c r="N91" s="57" t="n">
        <v>652</v>
      </c>
      <c r="O91" s="57"/>
      <c r="P91" s="57"/>
      <c r="Q91" s="56" t="n">
        <v>2570</v>
      </c>
      <c r="R91" s="58" t="n">
        <v>48</v>
      </c>
      <c r="S91" s="56" t="n">
        <v>2550</v>
      </c>
      <c r="T91" s="44" t="n">
        <v>48</v>
      </c>
      <c r="U91" s="44"/>
      <c r="V91" s="44"/>
      <c r="W91" s="44"/>
      <c r="X91" s="59" t="s">
        <v>119</v>
      </c>
      <c r="Y91" s="59" t="s">
        <v>119</v>
      </c>
      <c r="Z91" s="59" t="s">
        <v>119</v>
      </c>
      <c r="AA91" s="59" t="s">
        <v>119</v>
      </c>
      <c r="AB91" s="59" t="s">
        <v>119</v>
      </c>
      <c r="AC91" s="59" t="s">
        <v>119</v>
      </c>
      <c r="AD91" s="59"/>
      <c r="AE91" s="59"/>
      <c r="AF91" s="59"/>
    </row>
    <row r="92" customFormat="false" ht="15.6" hidden="false" customHeight="true" outlineLevel="0" collapsed="false">
      <c r="A92" s="41" t="s">
        <v>232</v>
      </c>
      <c r="B92" s="60" t="s">
        <v>233</v>
      </c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5.6" hidden="false" customHeight="true" outlineLevel="0" collapsed="false">
      <c r="A93" s="41" t="s">
        <v>234</v>
      </c>
      <c r="B93" s="61" t="s">
        <v>235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</row>
    <row r="94" customFormat="false" ht="15.6" hidden="false" customHeight="true" outlineLevel="0" collapsed="false">
      <c r="A94" s="41" t="s">
        <v>236</v>
      </c>
      <c r="B94" s="36" t="s">
        <v>200</v>
      </c>
      <c r="C94" s="36" t="n">
        <v>4</v>
      </c>
      <c r="D94" s="42" t="n">
        <v>665</v>
      </c>
      <c r="E94" s="42" t="n">
        <v>200</v>
      </c>
      <c r="F94" s="42" t="n">
        <v>0</v>
      </c>
      <c r="G94" s="42" t="n">
        <v>1360</v>
      </c>
      <c r="H94" s="43" t="n">
        <v>0</v>
      </c>
      <c r="I94" s="52" t="n">
        <v>428</v>
      </c>
      <c r="J94" s="53" t="n">
        <v>186</v>
      </c>
      <c r="K94" s="53" t="n">
        <v>0</v>
      </c>
      <c r="L94" s="53" t="n">
        <v>0</v>
      </c>
      <c r="M94" s="53" t="n">
        <v>409</v>
      </c>
      <c r="N94" s="54" t="n">
        <v>184</v>
      </c>
      <c r="O94" s="54"/>
      <c r="P94" s="54"/>
      <c r="Q94" s="46" t="n">
        <v>400</v>
      </c>
      <c r="R94" s="46" t="n">
        <v>0</v>
      </c>
      <c r="S94" s="42" t="n">
        <v>400</v>
      </c>
      <c r="T94" s="43" t="n">
        <v>0</v>
      </c>
      <c r="U94" s="43"/>
      <c r="V94" s="43"/>
      <c r="W94" s="43"/>
      <c r="X94" s="39" t="s">
        <v>119</v>
      </c>
      <c r="Y94" s="39" t="s">
        <v>119</v>
      </c>
      <c r="Z94" s="39" t="s">
        <v>119</v>
      </c>
      <c r="AA94" s="39" t="s">
        <v>119</v>
      </c>
      <c r="AB94" s="39" t="s">
        <v>119</v>
      </c>
      <c r="AC94" s="39" t="s">
        <v>119</v>
      </c>
      <c r="AD94" s="39"/>
      <c r="AE94" s="39"/>
      <c r="AF94" s="39"/>
      <c r="AG94" s="40"/>
    </row>
    <row r="95" customFormat="false" ht="15.6" hidden="false" customHeight="true" outlineLevel="0" collapsed="false">
      <c r="A95" s="41" t="s">
        <v>237</v>
      </c>
      <c r="B95" s="36" t="s">
        <v>117</v>
      </c>
      <c r="C95" s="36" t="n">
        <v>3</v>
      </c>
      <c r="D95" s="42" t="n">
        <v>740</v>
      </c>
      <c r="E95" s="42" t="n">
        <v>530</v>
      </c>
      <c r="F95" s="42" t="n">
        <v>0</v>
      </c>
      <c r="G95" s="42" t="n">
        <v>1710</v>
      </c>
      <c r="H95" s="42" t="n">
        <v>0</v>
      </c>
      <c r="I95" s="37" t="n">
        <v>668</v>
      </c>
      <c r="J95" s="37" t="n">
        <v>312</v>
      </c>
      <c r="K95" s="37" t="n">
        <v>4</v>
      </c>
      <c r="L95" s="37" t="n">
        <v>0</v>
      </c>
      <c r="M95" s="37" t="n">
        <v>645</v>
      </c>
      <c r="N95" s="37" t="n">
        <v>310</v>
      </c>
      <c r="O95" s="37"/>
      <c r="P95" s="37"/>
      <c r="Q95" s="42" t="n">
        <v>410</v>
      </c>
      <c r="R95" s="42" t="n">
        <v>0</v>
      </c>
      <c r="S95" s="42" t="n">
        <v>370</v>
      </c>
      <c r="T95" s="43" t="n">
        <v>0</v>
      </c>
      <c r="U95" s="43"/>
      <c r="V95" s="43"/>
      <c r="W95" s="43"/>
      <c r="X95" s="39" t="n">
        <v>781</v>
      </c>
      <c r="Y95" s="39" t="n">
        <v>292</v>
      </c>
      <c r="Z95" s="39" t="n">
        <v>4</v>
      </c>
      <c r="AA95" s="39" t="s">
        <v>119</v>
      </c>
      <c r="AB95" s="39" t="s">
        <v>119</v>
      </c>
      <c r="AC95" s="39" t="s">
        <v>119</v>
      </c>
      <c r="AD95" s="39"/>
      <c r="AE95" s="39"/>
      <c r="AF95" s="39"/>
    </row>
    <row r="96" customFormat="false" ht="15.6" hidden="false" customHeight="true" outlineLevel="0" collapsed="false">
      <c r="A96" s="41" t="s">
        <v>238</v>
      </c>
      <c r="B96" s="36" t="s">
        <v>117</v>
      </c>
      <c r="C96" s="36" t="n">
        <v>4</v>
      </c>
      <c r="D96" s="42" t="n">
        <v>330</v>
      </c>
      <c r="E96" s="42" t="n">
        <v>165</v>
      </c>
      <c r="F96" s="42" t="n">
        <v>0</v>
      </c>
      <c r="G96" s="42" t="n">
        <v>620</v>
      </c>
      <c r="H96" s="42" t="n">
        <v>0</v>
      </c>
      <c r="I96" s="37" t="n">
        <v>261</v>
      </c>
      <c r="J96" s="37" t="n">
        <v>148</v>
      </c>
      <c r="K96" s="37" t="n">
        <v>0</v>
      </c>
      <c r="L96" s="37" t="n">
        <v>0</v>
      </c>
      <c r="M96" s="37" t="n">
        <v>253</v>
      </c>
      <c r="N96" s="37" t="n">
        <v>148</v>
      </c>
      <c r="O96" s="37"/>
      <c r="P96" s="37"/>
      <c r="Q96" s="42" t="n">
        <v>175</v>
      </c>
      <c r="R96" s="42" t="n">
        <v>0</v>
      </c>
      <c r="S96" s="42" t="n">
        <v>160</v>
      </c>
      <c r="T96" s="43" t="n">
        <v>0</v>
      </c>
      <c r="U96" s="43"/>
      <c r="V96" s="43"/>
      <c r="W96" s="43"/>
      <c r="X96" s="39" t="n">
        <v>286</v>
      </c>
      <c r="Y96" s="39" t="n">
        <v>119</v>
      </c>
      <c r="Z96" s="39" t="n">
        <v>0</v>
      </c>
      <c r="AA96" s="39" t="s">
        <v>119</v>
      </c>
      <c r="AB96" s="39" t="s">
        <v>119</v>
      </c>
      <c r="AC96" s="39" t="s">
        <v>119</v>
      </c>
      <c r="AD96" s="39" t="n">
        <v>680</v>
      </c>
      <c r="AE96" s="39" t="n">
        <v>254</v>
      </c>
      <c r="AF96" s="39" t="n">
        <v>0</v>
      </c>
    </row>
    <row r="97" customFormat="false" ht="15.6" hidden="false" customHeight="true" outlineLevel="0" collapsed="false">
      <c r="A97" s="41" t="s">
        <v>239</v>
      </c>
      <c r="B97" s="36" t="s">
        <v>192</v>
      </c>
      <c r="C97" s="36" t="n">
        <v>28</v>
      </c>
      <c r="D97" s="42" t="n">
        <v>1250</v>
      </c>
      <c r="E97" s="42" t="n">
        <v>450</v>
      </c>
      <c r="F97" s="42" t="n">
        <v>6</v>
      </c>
      <c r="G97" s="42" t="n">
        <v>2660</v>
      </c>
      <c r="H97" s="42" t="n">
        <v>6</v>
      </c>
      <c r="I97" s="37" t="n">
        <v>929</v>
      </c>
      <c r="J97" s="37" t="n">
        <v>420</v>
      </c>
      <c r="K97" s="37" t="n">
        <v>0</v>
      </c>
      <c r="L97" s="37" t="n">
        <v>4</v>
      </c>
      <c r="M97" s="37" t="n">
        <v>880</v>
      </c>
      <c r="N97" s="37" t="n">
        <v>419</v>
      </c>
      <c r="O97" s="37"/>
      <c r="P97" s="37"/>
      <c r="Q97" s="42" t="n">
        <v>690</v>
      </c>
      <c r="R97" s="42" t="n">
        <v>2</v>
      </c>
      <c r="S97" s="42" t="n">
        <v>690</v>
      </c>
      <c r="T97" s="43" t="n">
        <v>2</v>
      </c>
      <c r="U97" s="43"/>
      <c r="V97" s="43"/>
      <c r="W97" s="43"/>
      <c r="X97" s="39" t="s">
        <v>119</v>
      </c>
      <c r="Y97" s="39" t="s">
        <v>119</v>
      </c>
      <c r="Z97" s="39" t="s">
        <v>119</v>
      </c>
      <c r="AA97" s="39" t="s">
        <v>119</v>
      </c>
      <c r="AB97" s="39" t="s">
        <v>119</v>
      </c>
      <c r="AC97" s="39" t="s">
        <v>119</v>
      </c>
      <c r="AD97" s="39"/>
      <c r="AE97" s="39"/>
      <c r="AF97" s="39"/>
    </row>
  </sheetData>
  <mergeCells count="7">
    <mergeCell ref="AA7:AC7"/>
    <mergeCell ref="AA8:AC8"/>
    <mergeCell ref="I79:L82"/>
    <mergeCell ref="I85:L86"/>
    <mergeCell ref="B87:AF87"/>
    <mergeCell ref="B92:AF92"/>
    <mergeCell ref="B93:AF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22.75"/>
  </cols>
  <sheetData>
    <row r="1" customFormat="false" ht="21" hidden="false" customHeight="true" outlineLevel="0" collapsed="false">
      <c r="A1" s="1" t="s">
        <v>240</v>
      </c>
    </row>
    <row r="3" customFormat="false" ht="15.6" hidden="false" customHeight="true" outlineLevel="0" collapsed="false">
      <c r="A3" s="0" t="s">
        <v>241</v>
      </c>
    </row>
    <row r="4" customFormat="false" ht="15.6" hidden="false" customHeight="true" outlineLevel="0" collapsed="false">
      <c r="A4" s="0" t="s">
        <v>242</v>
      </c>
      <c r="D4" s="4" t="s">
        <v>243</v>
      </c>
    </row>
    <row r="5" customFormat="false" ht="15.6" hidden="false" customHeight="true" outlineLevel="0" collapsed="false">
      <c r="A5" s="0" t="s">
        <v>244</v>
      </c>
    </row>
    <row r="6" customFormat="false" ht="15.6" hidden="false" customHeight="true" outlineLevel="0" collapsed="false">
      <c r="A6" s="0" t="s">
        <v>245</v>
      </c>
    </row>
    <row r="7" customFormat="false" ht="15.6" hidden="false" customHeight="true" outlineLevel="0" collapsed="false">
      <c r="A7" s="62" t="s">
        <v>246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6" hidden="false" customHeight="true" outlineLevel="0" collapsed="false">
      <c r="A9" s="63" t="s">
        <v>247</v>
      </c>
      <c r="B9" s="64" t="s">
        <v>248</v>
      </c>
      <c r="C9" s="64" t="s">
        <v>249</v>
      </c>
      <c r="D9" s="64" t="s">
        <v>250</v>
      </c>
      <c r="E9" s="64" t="s">
        <v>251</v>
      </c>
      <c r="F9" s="64" t="s">
        <v>252</v>
      </c>
      <c r="G9" s="65" t="s">
        <v>253</v>
      </c>
      <c r="H9" s="65" t="s">
        <v>254</v>
      </c>
      <c r="I9" s="66" t="s">
        <v>255</v>
      </c>
      <c r="J9" s="67" t="s">
        <v>256</v>
      </c>
      <c r="K9" s="64" t="s">
        <v>257</v>
      </c>
    </row>
    <row r="10" customFormat="false" ht="15.6" hidden="false" customHeight="true" outlineLevel="0" collapsed="false">
      <c r="A10" s="68" t="s">
        <v>258</v>
      </c>
      <c r="B10" s="69" t="s">
        <v>217</v>
      </c>
      <c r="C10" s="69" t="s">
        <v>217</v>
      </c>
      <c r="D10" s="69" t="s">
        <v>217</v>
      </c>
      <c r="E10" s="69" t="s">
        <v>223</v>
      </c>
      <c r="F10" s="69" t="s">
        <v>223</v>
      </c>
      <c r="G10" s="70" t="s">
        <v>259</v>
      </c>
      <c r="H10" s="70" t="s">
        <v>259</v>
      </c>
      <c r="I10" s="71" t="s">
        <v>259</v>
      </c>
      <c r="J10" s="72" t="s">
        <v>217</v>
      </c>
      <c r="K10" s="69" t="s">
        <v>217</v>
      </c>
    </row>
    <row r="11" customFormat="false" ht="15.6" hidden="false" customHeight="true" outlineLevel="0" collapsed="false">
      <c r="A11" s="68" t="s">
        <v>260</v>
      </c>
      <c r="B11" s="73" t="n">
        <v>2</v>
      </c>
      <c r="C11" s="73" t="n">
        <v>4</v>
      </c>
      <c r="D11" s="73" t="n">
        <v>2</v>
      </c>
      <c r="E11" s="73" t="n">
        <v>4</v>
      </c>
      <c r="F11" s="73" t="n">
        <v>2</v>
      </c>
      <c r="G11" s="74" t="s">
        <v>261</v>
      </c>
      <c r="H11" s="74" t="s">
        <v>262</v>
      </c>
      <c r="I11" s="75" t="s">
        <v>263</v>
      </c>
      <c r="J11" s="76" t="n">
        <v>4</v>
      </c>
      <c r="K11" s="76" t="n">
        <v>1</v>
      </c>
    </row>
    <row r="12" customFormat="false" ht="15.6" hidden="false" customHeight="true" outlineLevel="0" collapsed="false">
      <c r="A12" s="77" t="s">
        <v>264</v>
      </c>
      <c r="B12" s="73" t="s">
        <v>265</v>
      </c>
      <c r="C12" s="73" t="s">
        <v>265</v>
      </c>
      <c r="D12" s="73" t="s">
        <v>265</v>
      </c>
      <c r="E12" s="73" t="s">
        <v>265</v>
      </c>
      <c r="F12" s="73" t="s">
        <v>265</v>
      </c>
      <c r="G12" s="74" t="s">
        <v>266</v>
      </c>
      <c r="H12" s="74" t="s">
        <v>266</v>
      </c>
      <c r="I12" s="75" t="s">
        <v>266</v>
      </c>
      <c r="J12" s="73" t="s">
        <v>265</v>
      </c>
      <c r="K12" s="73" t="s">
        <v>265</v>
      </c>
    </row>
    <row r="13" customFormat="false" ht="15.6" hidden="false" customHeight="true" outlineLevel="0" collapsed="false">
      <c r="A13" s="68" t="s">
        <v>267</v>
      </c>
      <c r="B13" s="69" t="s">
        <v>268</v>
      </c>
      <c r="C13" s="69" t="s">
        <v>268</v>
      </c>
      <c r="D13" s="69" t="s">
        <v>268</v>
      </c>
      <c r="E13" s="69" t="s">
        <v>268</v>
      </c>
      <c r="F13" s="69" t="s">
        <v>268</v>
      </c>
      <c r="G13" s="70" t="s">
        <v>268</v>
      </c>
      <c r="H13" s="70" t="s">
        <v>268</v>
      </c>
      <c r="I13" s="71" t="s">
        <v>269</v>
      </c>
      <c r="J13" s="69" t="s">
        <v>268</v>
      </c>
      <c r="K13" s="69" t="s">
        <v>268</v>
      </c>
    </row>
    <row r="14" customFormat="false" ht="15.6" hidden="false" customHeight="true" outlineLevel="0" collapsed="false">
      <c r="A14" s="68" t="s">
        <v>270</v>
      </c>
      <c r="B14" s="69" t="s">
        <v>271</v>
      </c>
      <c r="C14" s="69" t="s">
        <v>271</v>
      </c>
      <c r="D14" s="69" t="s">
        <v>271</v>
      </c>
      <c r="E14" s="69" t="s">
        <v>271</v>
      </c>
      <c r="F14" s="69" t="s">
        <v>271</v>
      </c>
      <c r="G14" s="70" t="s">
        <v>271</v>
      </c>
      <c r="H14" s="70" t="s">
        <v>271</v>
      </c>
      <c r="I14" s="71" t="s">
        <v>271</v>
      </c>
      <c r="J14" s="69" t="s">
        <v>271</v>
      </c>
      <c r="K14" s="69" t="s">
        <v>271</v>
      </c>
    </row>
    <row r="15" customFormat="false" ht="15.6" hidden="false" customHeight="true" outlineLevel="0" collapsed="false">
      <c r="A15" s="68" t="s">
        <v>272</v>
      </c>
      <c r="B15" s="69" t="s">
        <v>273</v>
      </c>
      <c r="C15" s="69" t="s">
        <v>273</v>
      </c>
      <c r="D15" s="69" t="s">
        <v>273</v>
      </c>
      <c r="E15" s="69" t="s">
        <v>273</v>
      </c>
      <c r="F15" s="69" t="s">
        <v>273</v>
      </c>
      <c r="G15" s="70" t="s">
        <v>273</v>
      </c>
      <c r="H15" s="70" t="s">
        <v>273</v>
      </c>
      <c r="I15" s="71" t="s">
        <v>273</v>
      </c>
      <c r="J15" s="69" t="s">
        <v>273</v>
      </c>
      <c r="K15" s="69" t="s">
        <v>273</v>
      </c>
    </row>
    <row r="16" customFormat="false" ht="15.6" hidden="false" customHeight="true" outlineLevel="0" collapsed="false">
      <c r="A16" s="68" t="s">
        <v>274</v>
      </c>
      <c r="B16" s="69" t="s">
        <v>271</v>
      </c>
      <c r="C16" s="69" t="s">
        <v>271</v>
      </c>
      <c r="D16" s="69" t="s">
        <v>271</v>
      </c>
      <c r="E16" s="69" t="s">
        <v>271</v>
      </c>
      <c r="F16" s="69" t="s">
        <v>271</v>
      </c>
      <c r="G16" s="70" t="s">
        <v>271</v>
      </c>
      <c r="H16" s="70" t="s">
        <v>271</v>
      </c>
      <c r="I16" s="71" t="s">
        <v>271</v>
      </c>
      <c r="J16" s="69" t="s">
        <v>271</v>
      </c>
      <c r="K16" s="69" t="s">
        <v>271</v>
      </c>
    </row>
    <row r="17" customFormat="false" ht="15.6" hidden="false" customHeight="true" outlineLevel="0" collapsed="false">
      <c r="A17" s="68" t="s">
        <v>275</v>
      </c>
      <c r="B17" s="69" t="s">
        <v>271</v>
      </c>
      <c r="C17" s="69" t="s">
        <v>271</v>
      </c>
      <c r="D17" s="69" t="s">
        <v>271</v>
      </c>
      <c r="E17" s="69" t="s">
        <v>271</v>
      </c>
      <c r="F17" s="69" t="s">
        <v>271</v>
      </c>
      <c r="G17" s="70" t="s">
        <v>271</v>
      </c>
      <c r="H17" s="70" t="s">
        <v>271</v>
      </c>
      <c r="I17" s="71" t="s">
        <v>271</v>
      </c>
      <c r="J17" s="69" t="s">
        <v>271</v>
      </c>
      <c r="K17" s="69" t="s">
        <v>271</v>
      </c>
    </row>
    <row r="18" customFormat="false" ht="15.6" hidden="false" customHeight="true" outlineLevel="0" collapsed="false">
      <c r="A18" s="68" t="s">
        <v>276</v>
      </c>
      <c r="B18" s="69" t="s">
        <v>271</v>
      </c>
      <c r="C18" s="69" t="s">
        <v>271</v>
      </c>
      <c r="D18" s="69" t="s">
        <v>271</v>
      </c>
      <c r="E18" s="69" t="s">
        <v>271</v>
      </c>
      <c r="F18" s="69" t="s">
        <v>271</v>
      </c>
      <c r="G18" s="70" t="s">
        <v>271</v>
      </c>
      <c r="H18" s="70" t="s">
        <v>271</v>
      </c>
      <c r="I18" s="71" t="s">
        <v>271</v>
      </c>
      <c r="J18" s="69" t="s">
        <v>271</v>
      </c>
      <c r="K18" s="69" t="s">
        <v>271</v>
      </c>
    </row>
    <row r="19" customFormat="false" ht="15.6" hidden="false" customHeight="true" outlineLevel="0" collapsed="false">
      <c r="A19" s="68" t="s">
        <v>277</v>
      </c>
      <c r="B19" s="69" t="s">
        <v>175</v>
      </c>
      <c r="C19" s="69" t="s">
        <v>175</v>
      </c>
      <c r="D19" s="69" t="s">
        <v>174</v>
      </c>
      <c r="E19" s="69" t="s">
        <v>175</v>
      </c>
      <c r="F19" s="69" t="s">
        <v>174</v>
      </c>
      <c r="G19" s="70" t="s">
        <v>278</v>
      </c>
      <c r="H19" s="70" t="s">
        <v>278</v>
      </c>
      <c r="I19" s="71" t="s">
        <v>279</v>
      </c>
      <c r="J19" s="69" t="s">
        <v>175</v>
      </c>
      <c r="K19" s="69" t="s">
        <v>175</v>
      </c>
    </row>
    <row r="20" customFormat="false" ht="15.6" hidden="false" customHeight="true" outlineLevel="0" collapsed="false">
      <c r="A20" s="68" t="s">
        <v>280</v>
      </c>
      <c r="B20" s="69" t="s">
        <v>271</v>
      </c>
      <c r="C20" s="69" t="s">
        <v>271</v>
      </c>
      <c r="D20" s="69" t="s">
        <v>271</v>
      </c>
      <c r="E20" s="69" t="s">
        <v>271</v>
      </c>
      <c r="F20" s="69" t="s">
        <v>271</v>
      </c>
      <c r="G20" s="70" t="s">
        <v>271</v>
      </c>
      <c r="H20" s="70" t="s">
        <v>271</v>
      </c>
      <c r="I20" s="71" t="s">
        <v>271</v>
      </c>
      <c r="J20" s="69" t="s">
        <v>271</v>
      </c>
      <c r="K20" s="69" t="s">
        <v>271</v>
      </c>
    </row>
    <row r="21" customFormat="false" ht="15.6" hidden="false" customHeight="true" outlineLevel="0" collapsed="false">
      <c r="A21" s="68" t="s">
        <v>281</v>
      </c>
      <c r="B21" s="69" t="s">
        <v>273</v>
      </c>
      <c r="C21" s="69" t="s">
        <v>282</v>
      </c>
      <c r="D21" s="69" t="s">
        <v>282</v>
      </c>
      <c r="E21" s="69" t="s">
        <v>282</v>
      </c>
      <c r="F21" s="69" t="s">
        <v>282</v>
      </c>
      <c r="G21" s="70" t="s">
        <v>273</v>
      </c>
      <c r="H21" s="70" t="s">
        <v>273</v>
      </c>
      <c r="I21" s="71" t="s">
        <v>273</v>
      </c>
      <c r="J21" s="69" t="s">
        <v>282</v>
      </c>
      <c r="K21" s="69" t="s">
        <v>283</v>
      </c>
    </row>
    <row r="22" customFormat="false" ht="15.6" hidden="false" customHeight="true" outlineLevel="0" collapsed="false">
      <c r="A22" s="68" t="s">
        <v>284</v>
      </c>
      <c r="B22" s="69" t="s">
        <v>271</v>
      </c>
      <c r="C22" s="69" t="s">
        <v>271</v>
      </c>
      <c r="D22" s="69" t="s">
        <v>271</v>
      </c>
      <c r="E22" s="69" t="s">
        <v>271</v>
      </c>
      <c r="F22" s="69" t="s">
        <v>271</v>
      </c>
      <c r="G22" s="70" t="s">
        <v>271</v>
      </c>
      <c r="H22" s="70" t="s">
        <v>271</v>
      </c>
      <c r="I22" s="71" t="s">
        <v>271</v>
      </c>
      <c r="J22" s="69" t="s">
        <v>271</v>
      </c>
      <c r="K22" s="69" t="s">
        <v>271</v>
      </c>
    </row>
    <row r="23" customFormat="false" ht="15.6" hidden="false" customHeight="true" outlineLevel="0" collapsed="false">
      <c r="A23" s="68" t="s">
        <v>285</v>
      </c>
      <c r="B23" s="69" t="s">
        <v>271</v>
      </c>
      <c r="C23" s="69" t="s">
        <v>271</v>
      </c>
      <c r="D23" s="69" t="s">
        <v>271</v>
      </c>
      <c r="E23" s="69" t="s">
        <v>271</v>
      </c>
      <c r="F23" s="69" t="s">
        <v>271</v>
      </c>
      <c r="G23" s="70" t="s">
        <v>271</v>
      </c>
      <c r="H23" s="70" t="s">
        <v>271</v>
      </c>
      <c r="I23" s="71" t="s">
        <v>271</v>
      </c>
      <c r="J23" s="69" t="s">
        <v>271</v>
      </c>
      <c r="K23" s="69" t="s">
        <v>271</v>
      </c>
    </row>
    <row r="24" customFormat="false" ht="15.6" hidden="false" customHeight="true" outlineLevel="0" collapsed="false">
      <c r="A24" s="68" t="s">
        <v>286</v>
      </c>
      <c r="B24" s="69" t="s">
        <v>273</v>
      </c>
      <c r="C24" s="69" t="s">
        <v>273</v>
      </c>
      <c r="D24" s="69" t="s">
        <v>273</v>
      </c>
      <c r="E24" s="69" t="s">
        <v>273</v>
      </c>
      <c r="F24" s="69" t="s">
        <v>273</v>
      </c>
      <c r="G24" s="70" t="s">
        <v>273</v>
      </c>
      <c r="H24" s="70" t="s">
        <v>273</v>
      </c>
      <c r="I24" s="71" t="s">
        <v>273</v>
      </c>
      <c r="J24" s="69" t="s">
        <v>273</v>
      </c>
      <c r="K24" s="69" t="s">
        <v>273</v>
      </c>
    </row>
    <row r="25" customFormat="false" ht="15.6" hidden="false" customHeight="true" outlineLevel="0" collapsed="false">
      <c r="A25" s="68" t="s">
        <v>287</v>
      </c>
      <c r="B25" s="69" t="s">
        <v>273</v>
      </c>
      <c r="C25" s="69" t="s">
        <v>273</v>
      </c>
      <c r="D25" s="69" t="s">
        <v>273</v>
      </c>
      <c r="E25" s="69" t="s">
        <v>273</v>
      </c>
      <c r="F25" s="69" t="s">
        <v>273</v>
      </c>
      <c r="G25" s="70" t="s">
        <v>273</v>
      </c>
      <c r="H25" s="70" t="s">
        <v>273</v>
      </c>
      <c r="I25" s="71" t="s">
        <v>273</v>
      </c>
      <c r="J25" s="78" t="s">
        <v>271</v>
      </c>
      <c r="K25" s="78" t="s">
        <v>271</v>
      </c>
    </row>
    <row r="26" customFormat="false" ht="15.6" hidden="false" customHeight="true" outlineLevel="0" collapsed="false">
      <c r="A26" s="68" t="s">
        <v>288</v>
      </c>
      <c r="B26" s="69" t="s">
        <v>273</v>
      </c>
      <c r="C26" s="69" t="s">
        <v>273</v>
      </c>
      <c r="D26" s="69" t="s">
        <v>273</v>
      </c>
      <c r="E26" s="69" t="s">
        <v>273</v>
      </c>
      <c r="F26" s="69" t="s">
        <v>273</v>
      </c>
      <c r="G26" s="70" t="s">
        <v>273</v>
      </c>
      <c r="H26" s="70" t="s">
        <v>273</v>
      </c>
      <c r="I26" s="71" t="s">
        <v>273</v>
      </c>
      <c r="J26" s="78" t="s">
        <v>271</v>
      </c>
      <c r="K26" s="78" t="s">
        <v>271</v>
      </c>
    </row>
    <row r="27" customFormat="false" ht="15.6" hidden="false" customHeight="true" outlineLevel="0" collapsed="false">
      <c r="A27" s="68" t="s">
        <v>289</v>
      </c>
      <c r="B27" s="69" t="s">
        <v>290</v>
      </c>
      <c r="C27" s="69" t="s">
        <v>290</v>
      </c>
      <c r="D27" s="69" t="s">
        <v>290</v>
      </c>
      <c r="E27" s="69" t="s">
        <v>290</v>
      </c>
      <c r="F27" s="69" t="s">
        <v>290</v>
      </c>
      <c r="G27" s="70" t="s">
        <v>290</v>
      </c>
      <c r="H27" s="70" t="s">
        <v>290</v>
      </c>
      <c r="I27" s="71" t="s">
        <v>290</v>
      </c>
      <c r="J27" s="69" t="s">
        <v>290</v>
      </c>
      <c r="K27" s="69" t="s">
        <v>290</v>
      </c>
    </row>
    <row r="28" customFormat="false" ht="15.6" hidden="false" customHeight="true" outlineLevel="0" collapsed="false">
      <c r="A28" s="79" t="s">
        <v>291</v>
      </c>
      <c r="B28" s="69" t="s">
        <v>271</v>
      </c>
      <c r="C28" s="69" t="s">
        <v>271</v>
      </c>
      <c r="D28" s="69" t="s">
        <v>271</v>
      </c>
      <c r="E28" s="69" t="s">
        <v>271</v>
      </c>
      <c r="F28" s="69" t="s">
        <v>271</v>
      </c>
      <c r="G28" s="70" t="s">
        <v>271</v>
      </c>
      <c r="H28" s="70" t="s">
        <v>271</v>
      </c>
      <c r="I28" s="71" t="s">
        <v>271</v>
      </c>
      <c r="J28" s="69" t="s">
        <v>271</v>
      </c>
      <c r="K28" s="69" t="s">
        <v>271</v>
      </c>
    </row>
    <row r="29" customFormat="false" ht="15.6" hidden="false" customHeight="true" outlineLevel="0" collapsed="false">
      <c r="A29" s="68" t="s">
        <v>292</v>
      </c>
      <c r="B29" s="80" t="s">
        <v>293</v>
      </c>
      <c r="C29" s="80" t="s">
        <v>293</v>
      </c>
      <c r="D29" s="80" t="s">
        <v>293</v>
      </c>
      <c r="E29" s="80" t="s">
        <v>293</v>
      </c>
      <c r="F29" s="80" t="s">
        <v>293</v>
      </c>
      <c r="G29" s="81" t="s">
        <v>294</v>
      </c>
      <c r="H29" s="80" t="s">
        <v>294</v>
      </c>
      <c r="I29" s="82" t="s">
        <v>294</v>
      </c>
      <c r="J29" s="80" t="s">
        <v>293</v>
      </c>
      <c r="K29" s="80" t="s">
        <v>293</v>
      </c>
    </row>
    <row r="30" customFormat="false" ht="15.6" hidden="false" customHeight="true" outlineLevel="0" collapsed="false">
      <c r="A30" s="83" t="s">
        <v>105</v>
      </c>
      <c r="B30" s="84" t="n">
        <v>56043</v>
      </c>
      <c r="C30" s="84" t="n">
        <v>119346</v>
      </c>
      <c r="D30" s="84" t="n">
        <v>82816</v>
      </c>
      <c r="E30" s="84" t="n">
        <v>125803</v>
      </c>
      <c r="F30" s="84" t="n">
        <v>87380</v>
      </c>
      <c r="G30" s="85" t="n">
        <v>74157</v>
      </c>
      <c r="H30" s="85" t="n">
        <v>71828</v>
      </c>
      <c r="I30" s="86" t="n">
        <v>53144</v>
      </c>
      <c r="J30" s="84" t="n">
        <v>134096</v>
      </c>
      <c r="K30" s="84" t="n">
        <v>63077</v>
      </c>
      <c r="L30" s="0" t="s">
        <v>295</v>
      </c>
    </row>
    <row r="31" customFormat="false" ht="15.6" hidden="false" customHeight="true" outlineLevel="0" collapsed="false">
      <c r="A31" s="68" t="s">
        <v>106</v>
      </c>
      <c r="B31" s="69" t="n">
        <v>20862</v>
      </c>
      <c r="C31" s="69" t="n">
        <v>49188</v>
      </c>
      <c r="D31" s="69" t="n">
        <v>34544</v>
      </c>
      <c r="E31" s="69" t="n">
        <v>51461</v>
      </c>
      <c r="F31" s="69" t="n">
        <v>36074</v>
      </c>
      <c r="G31" s="70" t="n">
        <v>21094</v>
      </c>
      <c r="H31" s="70" t="n">
        <v>20110</v>
      </c>
      <c r="I31" s="71" t="n">
        <v>14537</v>
      </c>
      <c r="J31" s="69" t="n">
        <v>55853</v>
      </c>
      <c r="K31" s="69" t="n">
        <v>31334</v>
      </c>
      <c r="L31" s="0" t="s">
        <v>295</v>
      </c>
    </row>
    <row r="32" customFormat="false" ht="15.6" hidden="false" customHeight="true" outlineLevel="0" collapsed="false">
      <c r="A32" s="68" t="s">
        <v>296</v>
      </c>
      <c r="B32" s="69" t="n">
        <v>0</v>
      </c>
      <c r="C32" s="69" t="n">
        <v>0</v>
      </c>
      <c r="D32" s="69" t="n">
        <v>0</v>
      </c>
      <c r="E32" s="69" t="n">
        <v>0</v>
      </c>
      <c r="F32" s="69" t="n">
        <v>0</v>
      </c>
      <c r="G32" s="70" t="n">
        <v>11</v>
      </c>
      <c r="H32" s="70" t="n">
        <v>11</v>
      </c>
      <c r="I32" s="71" t="n">
        <v>1</v>
      </c>
      <c r="J32" s="69" t="n">
        <v>0</v>
      </c>
      <c r="K32" s="69" t="n">
        <v>0</v>
      </c>
      <c r="L32" s="0" t="s">
        <v>297</v>
      </c>
    </row>
    <row r="33" customFormat="false" ht="15.6" hidden="false" customHeight="true" outlineLevel="0" collapsed="false">
      <c r="A33" s="68" t="s">
        <v>298</v>
      </c>
      <c r="B33" s="69" t="n">
        <v>82</v>
      </c>
      <c r="C33" s="69" t="n">
        <v>197</v>
      </c>
      <c r="D33" s="69" t="n">
        <v>119</v>
      </c>
      <c r="E33" s="69" t="n">
        <v>194</v>
      </c>
      <c r="F33" s="69" t="n">
        <v>118</v>
      </c>
      <c r="G33" s="70" t="n">
        <v>62</v>
      </c>
      <c r="H33" s="70" t="n">
        <v>62</v>
      </c>
      <c r="I33" s="71" t="n">
        <v>41</v>
      </c>
      <c r="J33" s="69" t="n">
        <v>170</v>
      </c>
      <c r="K33" s="69" t="n">
        <v>114</v>
      </c>
      <c r="L33" s="0" t="s">
        <v>299</v>
      </c>
    </row>
    <row r="34" customFormat="false" ht="15.6" hidden="false" customHeight="true" outlineLevel="0" collapsed="false">
      <c r="A34" s="68" t="s">
        <v>300</v>
      </c>
      <c r="B34" s="69" t="n">
        <v>2</v>
      </c>
      <c r="C34" s="69" t="n">
        <v>4</v>
      </c>
      <c r="D34" s="69" t="n">
        <v>34</v>
      </c>
      <c r="E34" s="69" t="n">
        <v>4</v>
      </c>
      <c r="F34" s="69" t="n">
        <v>34</v>
      </c>
      <c r="G34" s="70" t="n">
        <v>20</v>
      </c>
      <c r="H34" s="70" t="n">
        <v>20</v>
      </c>
      <c r="I34" s="71" t="n">
        <v>5</v>
      </c>
      <c r="J34" s="69" t="n">
        <v>4</v>
      </c>
      <c r="K34" s="69" t="n">
        <v>1</v>
      </c>
      <c r="L34" s="0" t="s">
        <v>301</v>
      </c>
    </row>
    <row r="35" customFormat="false" ht="15.6" hidden="false" customHeight="true" outlineLevel="0" collapsed="false">
      <c r="A35" s="68" t="s">
        <v>302</v>
      </c>
      <c r="B35" s="69" t="n">
        <v>2</v>
      </c>
      <c r="C35" s="69" t="n">
        <v>2</v>
      </c>
      <c r="D35" s="69" t="n">
        <v>2</v>
      </c>
      <c r="E35" s="69" t="n">
        <v>2</v>
      </c>
      <c r="F35" s="69" t="n">
        <v>2</v>
      </c>
      <c r="G35" s="70" t="n">
        <v>3</v>
      </c>
      <c r="H35" s="70" t="n">
        <v>3</v>
      </c>
      <c r="I35" s="71" t="n">
        <v>3</v>
      </c>
      <c r="J35" s="69" t="n">
        <v>11</v>
      </c>
      <c r="K35" s="69" t="n">
        <v>11</v>
      </c>
      <c r="L35" s="0" t="s">
        <v>303</v>
      </c>
    </row>
    <row r="36" customFormat="false" ht="15.6" hidden="false" customHeight="true" outlineLevel="0" collapsed="false">
      <c r="A36" s="79" t="s">
        <v>304</v>
      </c>
      <c r="B36" s="87" t="n">
        <v>1</v>
      </c>
      <c r="C36" s="87" t="n">
        <v>1</v>
      </c>
      <c r="D36" s="87" t="n">
        <v>1</v>
      </c>
      <c r="E36" s="87" t="n">
        <v>1</v>
      </c>
      <c r="F36" s="87" t="n">
        <v>1</v>
      </c>
      <c r="G36" s="88" t="n">
        <v>1</v>
      </c>
      <c r="H36" s="88" t="n">
        <v>1</v>
      </c>
      <c r="I36" s="89" t="n">
        <v>1</v>
      </c>
      <c r="J36" s="87" t="n">
        <v>1</v>
      </c>
      <c r="K36" s="87" t="n">
        <v>1</v>
      </c>
      <c r="L36" s="0" t="s">
        <v>305</v>
      </c>
    </row>
    <row r="38" customFormat="false" ht="15.6" hidden="false" customHeight="true" outlineLevel="0" collapsed="false">
      <c r="A38" s="2" t="s">
        <v>306</v>
      </c>
    </row>
    <row r="40" customFormat="false" ht="30.95" hidden="false" customHeight="true" outlineLevel="0" collapsed="false">
      <c r="A40" s="90" t="s">
        <v>307</v>
      </c>
      <c r="B40" s="91" t="s">
        <v>308</v>
      </c>
      <c r="C40" s="91" t="s">
        <v>309</v>
      </c>
      <c r="D40" s="91" t="s">
        <v>310</v>
      </c>
      <c r="E40" s="91" t="s">
        <v>311</v>
      </c>
      <c r="F40" s="91" t="s">
        <v>312</v>
      </c>
      <c r="G40" s="91" t="s">
        <v>313</v>
      </c>
      <c r="H40" s="91" t="s">
        <v>314</v>
      </c>
      <c r="I40" s="91" t="s">
        <v>315</v>
      </c>
      <c r="J40" s="91" t="s">
        <v>316</v>
      </c>
    </row>
    <row r="41" customFormat="false" ht="15.6" hidden="false" customHeight="true" outlineLevel="0" collapsed="false">
      <c r="A41" s="83" t="s">
        <v>105</v>
      </c>
      <c r="B41" s="84" t="n">
        <f aca="false">23963-8953</f>
        <v>15010</v>
      </c>
      <c r="C41" s="84" t="n">
        <v>23963</v>
      </c>
      <c r="D41" s="84" t="n">
        <v>30970</v>
      </c>
      <c r="E41" s="84" t="n">
        <f aca="false">25428-9240</f>
        <v>16188</v>
      </c>
      <c r="F41" s="84" t="n">
        <v>25428</v>
      </c>
      <c r="G41" s="92" t="n">
        <v>32926</v>
      </c>
      <c r="H41" s="84" t="n">
        <v>70828</v>
      </c>
      <c r="I41" s="85" t="n">
        <v>68496</v>
      </c>
      <c r="J41" s="93" t="n">
        <v>49650</v>
      </c>
    </row>
    <row r="42" customFormat="false" ht="15.6" hidden="false" customHeight="true" outlineLevel="0" collapsed="false">
      <c r="A42" s="68" t="s">
        <v>106</v>
      </c>
      <c r="B42" s="69" t="n">
        <f aca="false">7940-2012</f>
        <v>5928</v>
      </c>
      <c r="C42" s="69" t="n">
        <v>7940</v>
      </c>
      <c r="D42" s="69" t="n">
        <v>9506</v>
      </c>
      <c r="E42" s="69" t="n">
        <f aca="false">8382-1974</f>
        <v>6408</v>
      </c>
      <c r="F42" s="69" t="n">
        <v>8382</v>
      </c>
      <c r="G42" s="94" t="n">
        <v>10007</v>
      </c>
      <c r="H42" s="69" t="n">
        <v>19639</v>
      </c>
      <c r="I42" s="70" t="n">
        <v>18653</v>
      </c>
      <c r="J42" s="69" t="n">
        <v>13082</v>
      </c>
    </row>
    <row r="43" customFormat="false" ht="15.6" hidden="false" customHeight="true" outlineLevel="0" collapsed="false">
      <c r="A43" s="68" t="s">
        <v>296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94" t="n">
        <v>0</v>
      </c>
      <c r="H43" s="69" t="n">
        <v>10</v>
      </c>
      <c r="I43" s="70" t="n">
        <v>10</v>
      </c>
      <c r="J43" s="69" t="n">
        <v>0</v>
      </c>
    </row>
    <row r="44" customFormat="false" ht="15.6" hidden="false" customHeight="true" outlineLevel="0" collapsed="false">
      <c r="A44" s="79" t="s">
        <v>298</v>
      </c>
      <c r="B44" s="87" t="n">
        <v>39</v>
      </c>
      <c r="C44" s="87" t="n">
        <v>39</v>
      </c>
      <c r="D44" s="87" t="n">
        <v>39</v>
      </c>
      <c r="E44" s="87" t="n">
        <v>38</v>
      </c>
      <c r="F44" s="87" t="n">
        <v>38</v>
      </c>
      <c r="G44" s="95" t="n">
        <v>38</v>
      </c>
      <c r="H44" s="87" t="n">
        <v>62</v>
      </c>
      <c r="I44" s="88" t="n">
        <v>62</v>
      </c>
      <c r="J44" s="87" t="n">
        <v>41</v>
      </c>
    </row>
  </sheetData>
  <hyperlinks>
    <hyperlink ref="D4" r:id="rId1" display="https://www.gaisler.com/LEON-RTG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7.3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62"/>
    <col collapsed="false" customWidth="true" hidden="false" outlineLevel="0" max="7" min="6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17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18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21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  <c r="F8" s="101" t="s">
        <v>324</v>
      </c>
      <c r="G8" s="101" t="s">
        <v>324</v>
      </c>
    </row>
    <row r="9" customFormat="false" ht="15.6" hidden="false" customHeight="true" outlineLevel="0" collapsed="false">
      <c r="A9" s="67" t="s">
        <v>247</v>
      </c>
      <c r="B9" s="102" t="s">
        <v>325</v>
      </c>
      <c r="C9" s="102" t="s">
        <v>326</v>
      </c>
      <c r="D9" s="102" t="s">
        <v>327</v>
      </c>
      <c r="E9" s="102" t="s">
        <v>328</v>
      </c>
      <c r="F9" s="102" t="s">
        <v>329</v>
      </c>
      <c r="G9" s="102" t="s">
        <v>330</v>
      </c>
    </row>
    <row r="10" customFormat="false" ht="15.6" hidden="false" customHeight="true" outlineLevel="0" collapsed="false">
      <c r="A10" s="103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  <c r="F10" s="104" t="n">
        <v>1</v>
      </c>
      <c r="G10" s="104" t="n">
        <v>1</v>
      </c>
    </row>
    <row r="11" customFormat="false" ht="15.6" hidden="false" customHeight="true" outlineLevel="0" collapsed="false">
      <c r="A11" s="103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  <c r="F11" s="104" t="s">
        <v>268</v>
      </c>
      <c r="G11" s="104" t="s">
        <v>268</v>
      </c>
    </row>
    <row r="12" customFormat="false" ht="15.6" hidden="false" customHeight="true" outlineLevel="0" collapsed="false">
      <c r="A12" s="103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  <c r="F12" s="104" t="s">
        <v>271</v>
      </c>
      <c r="G12" s="104" t="s">
        <v>273</v>
      </c>
    </row>
    <row r="13" customFormat="false" ht="15.6" hidden="false" customHeight="true" outlineLevel="0" collapsed="false">
      <c r="A13" s="103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  <c r="F13" s="73" t="s">
        <v>271</v>
      </c>
      <c r="G13" s="73" t="s">
        <v>273</v>
      </c>
    </row>
    <row r="14" customFormat="false" ht="15.6" hidden="false" customHeight="true" outlineLevel="0" collapsed="false">
      <c r="A14" s="103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  <c r="F14" s="73" t="s">
        <v>334</v>
      </c>
      <c r="G14" s="73" t="s">
        <v>273</v>
      </c>
    </row>
    <row r="15" customFormat="false" ht="15.6" hidden="false" customHeight="true" outlineLevel="0" collapsed="false">
      <c r="A15" s="103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  <c r="F15" s="104" t="s">
        <v>273</v>
      </c>
      <c r="G15" s="104" t="s">
        <v>273</v>
      </c>
    </row>
    <row r="16" customFormat="false" ht="15.6" hidden="false" customHeight="true" outlineLevel="0" collapsed="false">
      <c r="A16" s="103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  <c r="F16" s="73" t="s">
        <v>271</v>
      </c>
      <c r="G16" s="73" t="s">
        <v>273</v>
      </c>
    </row>
    <row r="17" customFormat="false" ht="15.6" hidden="false" customHeight="true" outlineLevel="0" collapsed="false">
      <c r="A17" s="103" t="s">
        <v>291</v>
      </c>
      <c r="B17" s="73" t="s">
        <v>271</v>
      </c>
      <c r="C17" s="73" t="s">
        <v>271</v>
      </c>
      <c r="D17" s="105" t="s">
        <v>271</v>
      </c>
      <c r="E17" s="105" t="s">
        <v>271</v>
      </c>
      <c r="F17" s="105" t="s">
        <v>271</v>
      </c>
      <c r="G17" s="105" t="s">
        <v>271</v>
      </c>
    </row>
    <row r="18" customFormat="false" ht="15.6" hidden="false" customHeight="true" outlineLevel="0" collapsed="false">
      <c r="A18" s="106" t="s">
        <v>105</v>
      </c>
      <c r="B18" s="107" t="s">
        <v>335</v>
      </c>
      <c r="C18" s="107" t="s">
        <v>336</v>
      </c>
      <c r="D18" s="73" t="s">
        <v>337</v>
      </c>
      <c r="E18" s="73" t="s">
        <v>338</v>
      </c>
      <c r="F18" s="73" t="s">
        <v>339</v>
      </c>
      <c r="G18" s="73" t="s">
        <v>340</v>
      </c>
      <c r="H18" s="0" t="s">
        <v>341</v>
      </c>
      <c r="I18" s="0" t="n">
        <v>299544</v>
      </c>
    </row>
    <row r="19" customFormat="false" ht="15.6" hidden="false" customHeight="true" outlineLevel="0" collapsed="false">
      <c r="A19" s="103" t="s">
        <v>106</v>
      </c>
      <c r="B19" s="73" t="s">
        <v>342</v>
      </c>
      <c r="C19" s="73" t="s">
        <v>343</v>
      </c>
      <c r="D19" s="73" t="s">
        <v>344</v>
      </c>
      <c r="E19" s="73" t="s">
        <v>345</v>
      </c>
      <c r="F19" s="73" t="s">
        <v>346</v>
      </c>
      <c r="G19" s="73" t="s">
        <v>347</v>
      </c>
      <c r="H19" s="0" t="s">
        <v>341</v>
      </c>
      <c r="I19" s="0" t="n">
        <v>299544</v>
      </c>
    </row>
    <row r="20" customFormat="false" ht="15.6" hidden="false" customHeight="true" outlineLevel="0" collapsed="false">
      <c r="A20" s="103" t="s">
        <v>348</v>
      </c>
      <c r="B20" s="73" t="s">
        <v>349</v>
      </c>
      <c r="C20" s="73" t="s">
        <v>350</v>
      </c>
      <c r="D20" s="73" t="s">
        <v>349</v>
      </c>
      <c r="E20" s="73" t="s">
        <v>351</v>
      </c>
      <c r="F20" s="73" t="s">
        <v>352</v>
      </c>
      <c r="G20" s="73" t="s">
        <v>351</v>
      </c>
      <c r="H20" s="0" t="s">
        <v>341</v>
      </c>
      <c r="I20" s="0" t="n">
        <v>2772</v>
      </c>
    </row>
    <row r="21" customFormat="false" ht="15.6" hidden="false" customHeight="true" outlineLevel="0" collapsed="false">
      <c r="A21" s="103" t="s">
        <v>353</v>
      </c>
      <c r="B21" s="73" t="s">
        <v>354</v>
      </c>
      <c r="C21" s="73" t="s">
        <v>354</v>
      </c>
      <c r="D21" s="73" t="s">
        <v>354</v>
      </c>
      <c r="E21" s="73" t="s">
        <v>354</v>
      </c>
      <c r="F21" s="73" t="s">
        <v>355</v>
      </c>
      <c r="G21" s="73" t="s">
        <v>356</v>
      </c>
      <c r="H21" s="0" t="s">
        <v>341</v>
      </c>
      <c r="I21" s="0" t="n">
        <v>952</v>
      </c>
    </row>
    <row r="22" customFormat="false" ht="15.6" hidden="false" customHeight="true" outlineLevel="0" collapsed="false">
      <c r="A22" s="108" t="s">
        <v>357</v>
      </c>
      <c r="B22" s="105" t="s">
        <v>358</v>
      </c>
      <c r="C22" s="105" t="s">
        <v>359</v>
      </c>
      <c r="D22" s="105" t="s">
        <v>358</v>
      </c>
      <c r="E22" s="105" t="s">
        <v>359</v>
      </c>
      <c r="F22" s="105" t="s">
        <v>360</v>
      </c>
      <c r="G22" s="105" t="n">
        <v>0</v>
      </c>
      <c r="H22" s="0" t="s">
        <v>341</v>
      </c>
      <c r="I22" s="0" t="n">
        <v>924</v>
      </c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8.87"/>
    <col collapsed="false" customWidth="true" hidden="false" outlineLevel="0" max="3" min="3" style="0" width="18.62"/>
    <col collapsed="false" customWidth="true" hidden="false" outlineLevel="0" max="4" min="4" style="0" width="17.37"/>
    <col collapsed="false" customWidth="true" hidden="false" outlineLevel="0" max="5" min="5" style="0" width="18.75"/>
    <col collapsed="false" customWidth="true" hidden="false" outlineLevel="0" max="6" min="6" style="0" width="26.37"/>
    <col collapsed="false" customWidth="true" hidden="false" outlineLevel="0" max="7" min="7" style="0" width="15.61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361</v>
      </c>
      <c r="B1" s="96"/>
      <c r="C1" s="96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15.6" hidden="false" customHeight="true" outlineLevel="0" collapsed="false">
      <c r="A3" s="99" t="s">
        <v>362</v>
      </c>
      <c r="B3" s="99"/>
      <c r="C3" s="99"/>
      <c r="D3" s="99"/>
      <c r="E3" s="99"/>
      <c r="F3" s="99"/>
      <c r="G3" s="99"/>
      <c r="H3" s="99"/>
      <c r="I3" s="99"/>
      <c r="J3" s="99"/>
      <c r="K3" s="97"/>
      <c r="L3" s="97"/>
      <c r="M3" s="97"/>
      <c r="N3" s="97"/>
      <c r="O3" s="97"/>
      <c r="P3" s="97"/>
    </row>
    <row r="4" customFormat="false" ht="15.6" hidden="false" customHeight="true" outlineLevel="0" collapsed="false">
      <c r="A4" s="99" t="s">
        <v>319</v>
      </c>
      <c r="B4" s="99"/>
      <c r="C4" s="99"/>
      <c r="D4" s="99"/>
      <c r="E4" s="99"/>
      <c r="F4" s="99"/>
      <c r="G4" s="99"/>
      <c r="H4" s="99"/>
      <c r="I4" s="99"/>
      <c r="J4" s="99"/>
      <c r="K4" s="97"/>
      <c r="L4" s="97"/>
      <c r="M4" s="97"/>
      <c r="N4" s="97"/>
      <c r="O4" s="97"/>
      <c r="P4" s="97"/>
    </row>
    <row r="5" customFormat="false" ht="15.6" hidden="false" customHeight="true" outlineLevel="0" collapsed="false">
      <c r="A5" s="0" t="s">
        <v>320</v>
      </c>
    </row>
    <row r="6" customFormat="false" ht="15.6" hidden="false" customHeight="true" outlineLevel="0" collapsed="false">
      <c r="A6" s="0" t="s">
        <v>363</v>
      </c>
    </row>
    <row r="8" customFormat="false" ht="15.6" hidden="false" customHeight="true" outlineLevel="0" collapsed="false">
      <c r="A8" s="100" t="s">
        <v>322</v>
      </c>
      <c r="B8" s="101" t="s">
        <v>323</v>
      </c>
      <c r="C8" s="101" t="s">
        <v>323</v>
      </c>
      <c r="D8" s="101" t="s">
        <v>323</v>
      </c>
      <c r="E8" s="101" t="s">
        <v>323</v>
      </c>
    </row>
    <row r="9" customFormat="false" ht="15.6" hidden="false" customHeight="true" outlineLevel="0" collapsed="false">
      <c r="A9" s="100" t="s">
        <v>247</v>
      </c>
      <c r="B9" s="101" t="s">
        <v>325</v>
      </c>
      <c r="C9" s="101" t="s">
        <v>326</v>
      </c>
      <c r="D9" s="101" t="s">
        <v>327</v>
      </c>
      <c r="E9" s="101" t="s">
        <v>328</v>
      </c>
    </row>
    <row r="10" customFormat="false" ht="15.6" hidden="false" customHeight="true" outlineLevel="0" collapsed="false">
      <c r="A10" s="68" t="s">
        <v>331</v>
      </c>
      <c r="B10" s="104" t="n">
        <v>1</v>
      </c>
      <c r="C10" s="104" t="n">
        <v>1</v>
      </c>
      <c r="D10" s="104" t="n">
        <v>1</v>
      </c>
      <c r="E10" s="104" t="n">
        <v>1</v>
      </c>
    </row>
    <row r="11" customFormat="false" ht="15.6" hidden="false" customHeight="true" outlineLevel="0" collapsed="false">
      <c r="A11" s="68" t="s">
        <v>267</v>
      </c>
      <c r="B11" s="73" t="s">
        <v>268</v>
      </c>
      <c r="C11" s="104" t="s">
        <v>268</v>
      </c>
      <c r="D11" s="73" t="s">
        <v>268</v>
      </c>
      <c r="E11" s="104" t="s">
        <v>268</v>
      </c>
    </row>
    <row r="12" customFormat="false" ht="15.6" hidden="false" customHeight="true" outlineLevel="0" collapsed="false">
      <c r="A12" s="68" t="s">
        <v>270</v>
      </c>
      <c r="B12" s="73" t="s">
        <v>271</v>
      </c>
      <c r="C12" s="104" t="s">
        <v>271</v>
      </c>
      <c r="D12" s="73" t="s">
        <v>271</v>
      </c>
      <c r="E12" s="104" t="s">
        <v>271</v>
      </c>
    </row>
    <row r="13" customFormat="false" ht="15.6" hidden="false" customHeight="true" outlineLevel="0" collapsed="false">
      <c r="A13" s="68" t="s">
        <v>276</v>
      </c>
      <c r="B13" s="73" t="s">
        <v>271</v>
      </c>
      <c r="C13" s="73" t="s">
        <v>271</v>
      </c>
      <c r="D13" s="73" t="s">
        <v>271</v>
      </c>
      <c r="E13" s="73" t="s">
        <v>271</v>
      </c>
    </row>
    <row r="14" customFormat="false" ht="15.6" hidden="false" customHeight="true" outlineLevel="0" collapsed="false">
      <c r="A14" s="68" t="s">
        <v>332</v>
      </c>
      <c r="B14" s="73" t="s">
        <v>333</v>
      </c>
      <c r="C14" s="73" t="s">
        <v>333</v>
      </c>
      <c r="D14" s="73" t="s">
        <v>334</v>
      </c>
      <c r="E14" s="73" t="s">
        <v>334</v>
      </c>
    </row>
    <row r="15" customFormat="false" ht="15.6" hidden="false" customHeight="true" outlineLevel="0" collapsed="false">
      <c r="A15" s="68" t="s">
        <v>277</v>
      </c>
      <c r="B15" s="73" t="s">
        <v>278</v>
      </c>
      <c r="C15" s="104" t="s">
        <v>279</v>
      </c>
      <c r="D15" s="73" t="s">
        <v>278</v>
      </c>
      <c r="E15" s="104" t="s">
        <v>279</v>
      </c>
    </row>
    <row r="16" customFormat="false" ht="15.6" hidden="false" customHeight="true" outlineLevel="0" collapsed="false">
      <c r="A16" s="68" t="s">
        <v>280</v>
      </c>
      <c r="B16" s="73" t="s">
        <v>271</v>
      </c>
      <c r="C16" s="73" t="s">
        <v>271</v>
      </c>
      <c r="D16" s="73" t="s">
        <v>271</v>
      </c>
      <c r="E16" s="73" t="s">
        <v>271</v>
      </c>
    </row>
    <row r="17" customFormat="false" ht="15.6" hidden="false" customHeight="true" outlineLevel="0" collapsed="false">
      <c r="A17" s="79" t="s">
        <v>291</v>
      </c>
      <c r="B17" s="105" t="s">
        <v>271</v>
      </c>
      <c r="C17" s="105" t="s">
        <v>271</v>
      </c>
      <c r="D17" s="105" t="s">
        <v>271</v>
      </c>
      <c r="E17" s="105" t="s">
        <v>271</v>
      </c>
    </row>
    <row r="18" customFormat="false" ht="15.6" hidden="false" customHeight="true" outlineLevel="0" collapsed="false">
      <c r="A18" s="68" t="s">
        <v>109</v>
      </c>
      <c r="B18" s="73" t="s">
        <v>364</v>
      </c>
      <c r="C18" s="73" t="s">
        <v>365</v>
      </c>
      <c r="D18" s="73" t="s">
        <v>366</v>
      </c>
      <c r="E18" s="73" t="s">
        <v>367</v>
      </c>
      <c r="F18" s="0" t="s">
        <v>368</v>
      </c>
      <c r="G18" s="0" t="n">
        <v>331680</v>
      </c>
    </row>
    <row r="19" customFormat="false" ht="15.6" hidden="false" customHeight="true" outlineLevel="0" collapsed="false">
      <c r="A19" s="68" t="s">
        <v>369</v>
      </c>
      <c r="B19" s="73" t="s">
        <v>370</v>
      </c>
      <c r="C19" s="73" t="s">
        <v>371</v>
      </c>
      <c r="D19" s="73" t="s">
        <v>372</v>
      </c>
      <c r="E19" s="73" t="s">
        <v>373</v>
      </c>
      <c r="F19" s="0" t="s">
        <v>368</v>
      </c>
      <c r="G19" s="0" t="n">
        <v>663360</v>
      </c>
    </row>
    <row r="20" customFormat="false" ht="15.6" hidden="false" customHeight="true" outlineLevel="0" collapsed="false">
      <c r="A20" s="68" t="s">
        <v>112</v>
      </c>
      <c r="B20" s="73" t="s">
        <v>374</v>
      </c>
      <c r="C20" s="73" t="s">
        <v>375</v>
      </c>
      <c r="D20" s="73" t="s">
        <v>374</v>
      </c>
      <c r="E20" s="73" t="s">
        <v>375</v>
      </c>
      <c r="F20" s="0" t="s">
        <v>368</v>
      </c>
      <c r="G20" s="0" t="n">
        <v>1080</v>
      </c>
    </row>
    <row r="21" customFormat="false" ht="17.1" hidden="false" customHeight="true" outlineLevel="0" collapsed="false">
      <c r="A21" s="79" t="s">
        <v>376</v>
      </c>
      <c r="B21" s="105" t="s">
        <v>377</v>
      </c>
      <c r="C21" s="105" t="s">
        <v>378</v>
      </c>
      <c r="D21" s="105" t="s">
        <v>377</v>
      </c>
      <c r="E21" s="105" t="s">
        <v>378</v>
      </c>
      <c r="F21" s="0" t="s">
        <v>368</v>
      </c>
      <c r="G21" s="0" t="n">
        <v>2760</v>
      </c>
    </row>
    <row r="23" customFormat="false" ht="17.1" hidden="false" customHeight="true" outlineLevel="0" collapsed="false"/>
    <row r="24" customFormat="false" ht="15.6" hidden="false" customHeight="true" outlineLevel="0" collapsed="false">
      <c r="A24" s="2" t="s">
        <v>379</v>
      </c>
      <c r="B24" s="2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3" min="2" style="0" width="16.37"/>
    <col collapsed="false" customWidth="true" hidden="false" outlineLevel="0" max="5" min="4" style="0" width="15.87"/>
    <col collapsed="false" customWidth="true" hidden="false" outlineLevel="0" max="6" min="6" style="0" width="15.12"/>
    <col collapsed="false" customWidth="true" hidden="false" outlineLevel="0" max="7" min="7" style="0" width="24.37"/>
  </cols>
  <sheetData>
    <row r="1" customFormat="false" ht="21" hidden="false" customHeight="true" outlineLevel="0" collapsed="false">
      <c r="A1" s="96" t="s">
        <v>380</v>
      </c>
      <c r="B1" s="96"/>
      <c r="C1" s="96"/>
      <c r="D1" s="97"/>
      <c r="E1" s="97"/>
      <c r="F1" s="97"/>
      <c r="G1" s="97"/>
      <c r="H1" s="97"/>
      <c r="I1" s="97"/>
      <c r="J1" s="98"/>
      <c r="K1" s="98"/>
      <c r="L1" s="98"/>
    </row>
    <row r="3" customFormat="false" ht="15.6" hidden="false" customHeight="true" outlineLevel="0" collapsed="false">
      <c r="A3" s="99" t="s">
        <v>381</v>
      </c>
      <c r="B3" s="99"/>
      <c r="C3" s="99"/>
      <c r="D3" s="99"/>
      <c r="E3" s="99"/>
      <c r="F3" s="99"/>
      <c r="G3" s="97"/>
      <c r="H3" s="97"/>
      <c r="I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7"/>
      <c r="H5" s="97"/>
      <c r="I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383</v>
      </c>
    </row>
    <row r="9" customFormat="false" ht="15.6" hidden="false" customHeight="true" outlineLevel="0" collapsed="false">
      <c r="A9" s="0" t="s">
        <v>321</v>
      </c>
    </row>
    <row r="11" customFormat="false" ht="15.6" hidden="false" customHeight="true" outlineLevel="0" collapsed="false">
      <c r="A11" s="67" t="s">
        <v>247</v>
      </c>
      <c r="B11" s="101" t="s">
        <v>384</v>
      </c>
      <c r="C11" s="101" t="s">
        <v>385</v>
      </c>
      <c r="D11" s="101" t="s">
        <v>386</v>
      </c>
      <c r="E11" s="101" t="s">
        <v>387</v>
      </c>
      <c r="F11" s="101" t="s">
        <v>388</v>
      </c>
    </row>
    <row r="12" customFormat="false" ht="15.6" hidden="false" customHeight="true" outlineLevel="0" collapsed="false">
      <c r="A12" s="106" t="s">
        <v>258</v>
      </c>
      <c r="B12" s="109" t="s">
        <v>234</v>
      </c>
      <c r="C12" s="109" t="s">
        <v>234</v>
      </c>
      <c r="D12" s="109" t="s">
        <v>234</v>
      </c>
      <c r="E12" s="109" t="s">
        <v>234</v>
      </c>
      <c r="F12" s="109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0</v>
      </c>
      <c r="D13" s="110" t="s">
        <v>391</v>
      </c>
      <c r="E13" s="110" t="s">
        <v>391</v>
      </c>
      <c r="F13" s="110" t="s">
        <v>392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395</v>
      </c>
      <c r="D14" s="111" t="s">
        <v>396</v>
      </c>
      <c r="E14" s="111" t="s">
        <v>396</v>
      </c>
      <c r="F14" s="111" t="s">
        <v>397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0" t="s">
        <v>398</v>
      </c>
      <c r="D16" s="112" t="s">
        <v>268</v>
      </c>
      <c r="E16" s="112" t="s">
        <v>268</v>
      </c>
      <c r="F16" s="112" t="s">
        <v>26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0" t="s">
        <v>271</v>
      </c>
      <c r="D17" s="112" t="s">
        <v>271</v>
      </c>
      <c r="E17" s="112" t="s">
        <v>271</v>
      </c>
      <c r="F17" s="112" t="s">
        <v>271</v>
      </c>
    </row>
    <row r="18" customFormat="false" ht="15.6" hidden="false" customHeight="true" outlineLevel="0" collapsed="false">
      <c r="A18" s="103" t="s">
        <v>276</v>
      </c>
      <c r="B18" s="110" t="s">
        <v>273</v>
      </c>
      <c r="C18" s="110" t="s">
        <v>273</v>
      </c>
      <c r="D18" s="110" t="s">
        <v>271</v>
      </c>
      <c r="E18" s="110" t="s">
        <v>271</v>
      </c>
      <c r="F18" s="110" t="s">
        <v>271</v>
      </c>
    </row>
    <row r="19" customFormat="false" ht="15.6" hidden="false" customHeight="true" outlineLevel="0" collapsed="false">
      <c r="A19" s="103" t="s">
        <v>399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00</v>
      </c>
      <c r="D20" s="112" t="s">
        <v>400</v>
      </c>
      <c r="E20" s="112" t="s">
        <v>401</v>
      </c>
      <c r="F20" s="112" t="s">
        <v>401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</row>
    <row r="23" customFormat="false" ht="15.6" hidden="false" customHeight="true" outlineLevel="0" collapsed="false">
      <c r="A23" s="106" t="s">
        <v>105</v>
      </c>
      <c r="B23" s="109" t="s">
        <v>402</v>
      </c>
      <c r="C23" s="109" t="s">
        <v>403</v>
      </c>
      <c r="D23" s="109" t="s">
        <v>404</v>
      </c>
      <c r="E23" s="109" t="s">
        <v>405</v>
      </c>
      <c r="F23" s="109" t="s">
        <v>406</v>
      </c>
      <c r="G23" s="0" t="s">
        <v>341</v>
      </c>
      <c r="H23" s="0" t="n">
        <v>299544</v>
      </c>
      <c r="I23" s="0" t="n">
        <v>107312</v>
      </c>
      <c r="J23" s="0" t="n">
        <f aca="false">I23/299544</f>
        <v>0.358251208503592</v>
      </c>
    </row>
    <row r="24" customFormat="false" ht="15.6" hidden="false" customHeight="true" outlineLevel="0" collapsed="false">
      <c r="A24" s="103" t="s">
        <v>106</v>
      </c>
      <c r="B24" s="110" t="s">
        <v>407</v>
      </c>
      <c r="C24" s="110" t="s">
        <v>408</v>
      </c>
      <c r="D24" s="110" t="s">
        <v>409</v>
      </c>
      <c r="E24" s="110" t="s">
        <v>410</v>
      </c>
      <c r="F24" s="110" t="s">
        <v>411</v>
      </c>
      <c r="G24" s="0" t="s">
        <v>341</v>
      </c>
      <c r="H24" s="0" t="n">
        <v>299544</v>
      </c>
      <c r="I24" s="0" t="n">
        <v>28512</v>
      </c>
      <c r="J24" s="0" t="n">
        <f aca="false">I24/299544</f>
        <v>0.0951846807146863</v>
      </c>
    </row>
    <row r="25" customFormat="false" ht="15.6" hidden="false" customHeight="true" outlineLevel="0" collapsed="false">
      <c r="A25" s="103" t="s">
        <v>412</v>
      </c>
      <c r="B25" s="110" t="s">
        <v>413</v>
      </c>
      <c r="C25" s="110" t="s">
        <v>414</v>
      </c>
      <c r="D25" s="110" t="s">
        <v>415</v>
      </c>
      <c r="E25" s="110" t="s">
        <v>416</v>
      </c>
      <c r="F25" s="110" t="s">
        <v>417</v>
      </c>
      <c r="G25" s="0" t="s">
        <v>341</v>
      </c>
      <c r="H25" s="0" t="n">
        <v>2772</v>
      </c>
      <c r="I25" s="0" t="n">
        <v>92</v>
      </c>
      <c r="J25" s="0" t="n">
        <f aca="false">I25/2772</f>
        <v>0.0331890331890332</v>
      </c>
    </row>
    <row r="26" customFormat="false" ht="15.6" hidden="false" customHeight="true" outlineLevel="0" collapsed="false">
      <c r="A26" s="103" t="s">
        <v>353</v>
      </c>
      <c r="B26" s="110" t="s">
        <v>418</v>
      </c>
      <c r="C26" s="110" t="s">
        <v>419</v>
      </c>
      <c r="D26" s="110" t="s">
        <v>420</v>
      </c>
      <c r="E26" s="110" t="s">
        <v>421</v>
      </c>
      <c r="F26" s="110" t="s">
        <v>422</v>
      </c>
      <c r="G26" s="0" t="s">
        <v>341</v>
      </c>
      <c r="H26" s="0" t="n">
        <v>952</v>
      </c>
      <c r="I26" s="0" t="n">
        <v>51</v>
      </c>
      <c r="J26" s="0" t="n">
        <f aca="false">I26/952</f>
        <v>0.0535714285714286</v>
      </c>
    </row>
    <row r="27" customFormat="false" ht="15.6" hidden="false" customHeight="true" outlineLevel="0" collapsed="false">
      <c r="A27" s="108" t="s">
        <v>357</v>
      </c>
      <c r="B27" s="111" t="s">
        <v>423</v>
      </c>
      <c r="C27" s="111" t="s">
        <v>359</v>
      </c>
      <c r="D27" s="111" t="s">
        <v>424</v>
      </c>
      <c r="E27" s="111" t="s">
        <v>425</v>
      </c>
      <c r="F27" s="111" t="s">
        <v>426</v>
      </c>
      <c r="G27" s="0" t="s">
        <v>341</v>
      </c>
      <c r="H27" s="0" t="n">
        <v>924</v>
      </c>
      <c r="I27" s="0" t="n">
        <v>36</v>
      </c>
      <c r="J27" s="0" t="n">
        <f aca="false">I27/924</f>
        <v>0.038961038961039</v>
      </c>
    </row>
    <row r="29" customFormat="false" ht="15.6" hidden="false" customHeight="true" outlineLevel="0" collapsed="false">
      <c r="A29" s="0" t="s">
        <v>4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5.6" zeroHeight="false" outlineLevelRow="0" outlineLevelCol="0"/>
  <cols>
    <col collapsed="false" customWidth="true" hidden="false" outlineLevel="0" max="1" min="1" style="0" width="20.25"/>
    <col collapsed="false" customWidth="true" hidden="false" outlineLevel="0" max="5" min="2" style="0" width="15.12"/>
    <col collapsed="false" customWidth="true" hidden="false" outlineLevel="0" max="6" min="6" style="0" width="15.37"/>
    <col collapsed="false" customWidth="true" hidden="false" outlineLevel="0" max="8" min="7" style="0" width="16.37"/>
    <col collapsed="false" customWidth="true" hidden="false" outlineLevel="0" max="9" min="9" style="0" width="24.75"/>
  </cols>
  <sheetData>
    <row r="1" customFormat="false" ht="21" hidden="false" customHeight="true" outlineLevel="0" collapsed="false">
      <c r="A1" s="96" t="s">
        <v>428</v>
      </c>
      <c r="B1" s="96"/>
      <c r="C1" s="96"/>
      <c r="D1" s="96"/>
      <c r="E1" s="96"/>
      <c r="F1" s="97"/>
      <c r="G1" s="97"/>
      <c r="H1" s="97"/>
      <c r="I1" s="98"/>
      <c r="J1" s="98"/>
      <c r="K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9"/>
      <c r="F3" s="99"/>
      <c r="G3" s="99"/>
      <c r="H3" s="99"/>
      <c r="I3" s="97"/>
      <c r="J3" s="97"/>
      <c r="K3" s="97"/>
      <c r="L3" s="97"/>
      <c r="M3" s="97"/>
      <c r="N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9"/>
      <c r="F5" s="99"/>
      <c r="G5" s="99"/>
      <c r="H5" s="99"/>
      <c r="I5" s="97"/>
      <c r="J5" s="97"/>
      <c r="K5" s="97"/>
      <c r="L5" s="97"/>
      <c r="M5" s="97"/>
      <c r="N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30</v>
      </c>
    </row>
    <row r="9" customFormat="false" ht="15.6" hidden="false" customHeight="true" outlineLevel="0" collapsed="false">
      <c r="A9" s="0" t="s">
        <v>363</v>
      </c>
    </row>
    <row r="11" customFormat="false" ht="15.6" hidden="false" customHeight="true" outlineLevel="0" collapsed="false">
      <c r="A11" s="64" t="s">
        <v>247</v>
      </c>
      <c r="B11" s="113" t="s">
        <v>388</v>
      </c>
      <c r="C11" s="113" t="s">
        <v>431</v>
      </c>
      <c r="D11" s="113" t="s">
        <v>432</v>
      </c>
      <c r="E11" s="113" t="s">
        <v>387</v>
      </c>
      <c r="F11" s="113" t="s">
        <v>433</v>
      </c>
      <c r="G11" s="113" t="s">
        <v>385</v>
      </c>
      <c r="H11" s="114" t="s">
        <v>384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  <c r="E12" s="110" t="s">
        <v>234</v>
      </c>
      <c r="F12" s="110" t="s">
        <v>234</v>
      </c>
      <c r="G12" s="110" t="s">
        <v>234</v>
      </c>
      <c r="H12" s="115" t="s">
        <v>234</v>
      </c>
    </row>
    <row r="13" customFormat="false" ht="15.6" hidden="false" customHeight="true" outlineLevel="0" collapsed="false">
      <c r="A13" s="103" t="s">
        <v>389</v>
      </c>
      <c r="B13" s="110" t="s">
        <v>392</v>
      </c>
      <c r="C13" s="110" t="s">
        <v>392</v>
      </c>
      <c r="D13" s="110" t="s">
        <v>392</v>
      </c>
      <c r="E13" s="110" t="s">
        <v>391</v>
      </c>
      <c r="F13" s="110" t="s">
        <v>391</v>
      </c>
      <c r="G13" s="110" t="s">
        <v>390</v>
      </c>
      <c r="H13" s="110" t="s">
        <v>390</v>
      </c>
    </row>
    <row r="14" customFormat="false" ht="15.6" hidden="false" customHeight="true" outlineLevel="0" collapsed="false">
      <c r="A14" s="108" t="s">
        <v>434</v>
      </c>
      <c r="B14" s="111" t="s">
        <v>397</v>
      </c>
      <c r="C14" s="111" t="s">
        <v>397</v>
      </c>
      <c r="D14" s="111" t="s">
        <v>435</v>
      </c>
      <c r="E14" s="111" t="s">
        <v>396</v>
      </c>
      <c r="F14" s="111" t="s">
        <v>436</v>
      </c>
      <c r="G14" s="111" t="s">
        <v>437</v>
      </c>
      <c r="H14" s="111" t="s">
        <v>394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  <c r="E15" s="112" t="n">
        <v>1</v>
      </c>
      <c r="F15" s="112" t="n">
        <v>1</v>
      </c>
      <c r="G15" s="112" t="n">
        <v>1</v>
      </c>
      <c r="H15" s="112" t="n">
        <v>1</v>
      </c>
    </row>
    <row r="16" customFormat="false" ht="15.6" hidden="false" customHeight="true" outlineLevel="0" collapsed="false">
      <c r="A16" s="103" t="s">
        <v>267</v>
      </c>
      <c r="B16" s="112" t="s">
        <v>268</v>
      </c>
      <c r="C16" s="112" t="s">
        <v>268</v>
      </c>
      <c r="D16" s="112" t="s">
        <v>268</v>
      </c>
      <c r="E16" s="112" t="s">
        <v>268</v>
      </c>
      <c r="F16" s="112" t="s">
        <v>268</v>
      </c>
      <c r="G16" s="110" t="s">
        <v>398</v>
      </c>
      <c r="H16" s="110" t="s">
        <v>398</v>
      </c>
    </row>
    <row r="17" customFormat="false" ht="15.6" hidden="false" customHeight="true" outlineLevel="0" collapsed="false">
      <c r="A17" s="103" t="s">
        <v>270</v>
      </c>
      <c r="B17" s="112" t="s">
        <v>271</v>
      </c>
      <c r="C17" s="112" t="s">
        <v>271</v>
      </c>
      <c r="D17" s="112" t="s">
        <v>271</v>
      </c>
      <c r="E17" s="112" t="s">
        <v>271</v>
      </c>
      <c r="F17" s="110" t="s">
        <v>271</v>
      </c>
      <c r="G17" s="112" t="s">
        <v>271</v>
      </c>
      <c r="H17" s="110" t="s">
        <v>271</v>
      </c>
    </row>
    <row r="18" customFormat="false" ht="15.6" hidden="false" customHeight="true" outlineLevel="0" collapsed="false">
      <c r="A18" s="103" t="s">
        <v>399</v>
      </c>
      <c r="B18" s="112" t="s">
        <v>271</v>
      </c>
      <c r="C18" s="112" t="s">
        <v>271</v>
      </c>
      <c r="D18" s="112" t="s">
        <v>273</v>
      </c>
      <c r="E18" s="112" t="s">
        <v>271</v>
      </c>
      <c r="F18" s="110" t="s">
        <v>273</v>
      </c>
      <c r="G18" s="112" t="s">
        <v>271</v>
      </c>
      <c r="H18" s="110" t="s">
        <v>273</v>
      </c>
    </row>
    <row r="19" customFormat="false" ht="15.6" hidden="false" customHeight="true" outlineLevel="0" collapsed="false">
      <c r="A19" s="103" t="s">
        <v>276</v>
      </c>
      <c r="B19" s="110" t="s">
        <v>271</v>
      </c>
      <c r="C19" s="110" t="s">
        <v>271</v>
      </c>
      <c r="D19" s="110" t="s">
        <v>271</v>
      </c>
      <c r="E19" s="110" t="s">
        <v>271</v>
      </c>
      <c r="F19" s="110" t="s">
        <v>271</v>
      </c>
      <c r="G19" s="110" t="s">
        <v>271</v>
      </c>
      <c r="H19" s="110" t="s">
        <v>273</v>
      </c>
    </row>
    <row r="20" customFormat="false" ht="15.6" hidden="false" customHeight="true" outlineLevel="0" collapsed="false">
      <c r="A20" s="103" t="s">
        <v>277</v>
      </c>
      <c r="B20" s="112" t="s">
        <v>401</v>
      </c>
      <c r="C20" s="112" t="s">
        <v>438</v>
      </c>
      <c r="D20" s="112" t="s">
        <v>438</v>
      </c>
      <c r="E20" s="112" t="s">
        <v>401</v>
      </c>
      <c r="F20" s="110" t="s">
        <v>438</v>
      </c>
      <c r="G20" s="112" t="s">
        <v>438</v>
      </c>
      <c r="H20" s="112" t="s">
        <v>273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  <c r="E21" s="110" t="s">
        <v>271</v>
      </c>
      <c r="F21" s="110" t="s">
        <v>271</v>
      </c>
      <c r="G21" s="110" t="s">
        <v>271</v>
      </c>
      <c r="H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  <c r="E22" s="110" t="s">
        <v>271</v>
      </c>
      <c r="F22" s="110" t="s">
        <v>271</v>
      </c>
      <c r="G22" s="110" t="s">
        <v>271</v>
      </c>
      <c r="H22" s="110" t="s">
        <v>271</v>
      </c>
    </row>
    <row r="23" customFormat="false" ht="15.6" hidden="false" customHeight="true" outlineLevel="0" collapsed="false">
      <c r="A23" s="106" t="s">
        <v>439</v>
      </c>
      <c r="B23" s="109" t="s">
        <v>440</v>
      </c>
      <c r="C23" s="109" t="s">
        <v>441</v>
      </c>
      <c r="D23" s="109" t="s">
        <v>442</v>
      </c>
      <c r="E23" s="109" t="s">
        <v>443</v>
      </c>
      <c r="F23" s="109" t="s">
        <v>444</v>
      </c>
      <c r="G23" s="109" t="s">
        <v>445</v>
      </c>
      <c r="H23" s="116" t="s">
        <v>446</v>
      </c>
      <c r="I23" s="0" t="s">
        <v>368</v>
      </c>
      <c r="J23" s="0" t="n">
        <v>331680</v>
      </c>
    </row>
    <row r="24" customFormat="false" ht="15.6" hidden="false" customHeight="true" outlineLevel="0" collapsed="false">
      <c r="A24" s="103" t="s">
        <v>369</v>
      </c>
      <c r="B24" s="110" t="s">
        <v>447</v>
      </c>
      <c r="C24" s="110" t="s">
        <v>448</v>
      </c>
      <c r="D24" s="110" t="s">
        <v>449</v>
      </c>
      <c r="E24" s="110" t="s">
        <v>450</v>
      </c>
      <c r="F24" s="110" t="s">
        <v>451</v>
      </c>
      <c r="G24" s="110" t="s">
        <v>452</v>
      </c>
      <c r="H24" s="115" t="s">
        <v>453</v>
      </c>
      <c r="I24" s="0" t="s">
        <v>368</v>
      </c>
      <c r="J24" s="0" t="n">
        <v>663360</v>
      </c>
    </row>
    <row r="25" customFormat="false" ht="15.6" hidden="false" customHeight="true" outlineLevel="0" collapsed="false">
      <c r="A25" s="103" t="s">
        <v>454</v>
      </c>
      <c r="B25" s="110" t="s">
        <v>455</v>
      </c>
      <c r="C25" s="110" t="s">
        <v>456</v>
      </c>
      <c r="D25" s="110" t="s">
        <v>456</v>
      </c>
      <c r="E25" s="110" t="s">
        <v>457</v>
      </c>
      <c r="F25" s="110" t="s">
        <v>458</v>
      </c>
      <c r="G25" s="110" t="s">
        <v>459</v>
      </c>
      <c r="H25" s="115" t="s">
        <v>460</v>
      </c>
      <c r="I25" s="0" t="s">
        <v>368</v>
      </c>
      <c r="J25" s="0" t="n">
        <v>1080</v>
      </c>
    </row>
    <row r="26" customFormat="false" ht="15.6" hidden="false" customHeight="true" outlineLevel="0" collapsed="false">
      <c r="A26" s="108" t="s">
        <v>461</v>
      </c>
      <c r="B26" s="111" t="s">
        <v>462</v>
      </c>
      <c r="C26" s="111" t="s">
        <v>463</v>
      </c>
      <c r="D26" s="111" t="s">
        <v>463</v>
      </c>
      <c r="E26" s="111" t="s">
        <v>464</v>
      </c>
      <c r="F26" s="111" t="s">
        <v>378</v>
      </c>
      <c r="G26" s="111" t="s">
        <v>378</v>
      </c>
      <c r="H26" s="117" t="s">
        <v>465</v>
      </c>
      <c r="I26" s="0" t="s">
        <v>368</v>
      </c>
      <c r="J26" s="0" t="n">
        <v>2760</v>
      </c>
    </row>
    <row r="28" customFormat="false" ht="15.6" hidden="false" customHeight="true" outlineLevel="0" collapsed="false">
      <c r="A28" s="0" t="s">
        <v>427</v>
      </c>
      <c r="D28" s="118"/>
      <c r="E28" s="118"/>
      <c r="F28" s="118"/>
      <c r="G28" s="118"/>
      <c r="H28" s="118"/>
    </row>
    <row r="29" customFormat="false" ht="15.6" hidden="false" customHeight="true" outlineLevel="0" collapsed="false">
      <c r="A29" s="98"/>
      <c r="B29" s="98"/>
      <c r="C29" s="98"/>
      <c r="D29" s="118"/>
      <c r="E29" s="118"/>
      <c r="F29" s="118"/>
      <c r="G29" s="118"/>
      <c r="H29" s="118"/>
    </row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0.37"/>
    <col collapsed="false" customWidth="true" hidden="false" outlineLevel="0" max="4" min="2" style="0" width="15.37"/>
    <col collapsed="false" customWidth="true" hidden="false" outlineLevel="0" max="5" min="5" style="0" width="24.37"/>
    <col collapsed="false" customWidth="true" hidden="false" outlineLevel="0" max="6" min="6" style="0" width="15.37"/>
  </cols>
  <sheetData>
    <row r="1" customFormat="false" ht="21" hidden="false" customHeight="true" outlineLevel="0" collapsed="false">
      <c r="A1" s="96" t="s">
        <v>466</v>
      </c>
      <c r="B1" s="96"/>
      <c r="C1" s="96"/>
      <c r="D1" s="97"/>
      <c r="E1" s="98"/>
      <c r="F1" s="98"/>
    </row>
    <row r="3" customFormat="false" ht="15.6" hidden="false" customHeight="true" outlineLevel="0" collapsed="false">
      <c r="A3" s="99" t="s">
        <v>429</v>
      </c>
      <c r="B3" s="99"/>
      <c r="C3" s="99"/>
      <c r="D3" s="99"/>
      <c r="E3" s="97"/>
      <c r="F3" s="97"/>
      <c r="G3" s="97"/>
      <c r="H3" s="97"/>
      <c r="I3" s="97"/>
      <c r="J3" s="97"/>
    </row>
    <row r="4" customFormat="false" ht="15.6" hidden="false" customHeight="true" outlineLevel="0" collapsed="false">
      <c r="A4" s="0" t="s">
        <v>382</v>
      </c>
    </row>
    <row r="5" customFormat="false" ht="15.6" hidden="false" customHeight="true" outlineLevel="0" collapsed="false">
      <c r="A5" s="99" t="s">
        <v>319</v>
      </c>
      <c r="B5" s="99"/>
      <c r="C5" s="99"/>
      <c r="D5" s="99"/>
      <c r="E5" s="97"/>
      <c r="F5" s="97"/>
      <c r="G5" s="97"/>
      <c r="H5" s="97"/>
      <c r="I5" s="97"/>
      <c r="J5" s="97"/>
    </row>
    <row r="6" customFormat="false" ht="15.6" hidden="false" customHeight="true" outlineLevel="0" collapsed="false">
      <c r="A6" s="0" t="s">
        <v>320</v>
      </c>
    </row>
    <row r="7" customFormat="false" ht="15.6" hidden="false" customHeight="true" outlineLevel="0" collapsed="false">
      <c r="A7" s="0" t="s">
        <v>467</v>
      </c>
    </row>
    <row r="9" customFormat="false" ht="15.6" hidden="false" customHeight="true" outlineLevel="0" collapsed="false">
      <c r="A9" s="0" t="s">
        <v>468</v>
      </c>
    </row>
    <row r="11" customFormat="false" ht="15.6" hidden="false" customHeight="true" outlineLevel="0" collapsed="false">
      <c r="A11" s="64" t="s">
        <v>247</v>
      </c>
      <c r="B11" s="113" t="s">
        <v>384</v>
      </c>
      <c r="C11" s="113" t="s">
        <v>433</v>
      </c>
      <c r="D11" s="113" t="s">
        <v>469</v>
      </c>
    </row>
    <row r="12" customFormat="false" ht="15.6" hidden="false" customHeight="true" outlineLevel="0" collapsed="false">
      <c r="A12" s="103" t="s">
        <v>258</v>
      </c>
      <c r="B12" s="110" t="s">
        <v>234</v>
      </c>
      <c r="C12" s="110" t="s">
        <v>234</v>
      </c>
      <c r="D12" s="110" t="s">
        <v>234</v>
      </c>
    </row>
    <row r="13" customFormat="false" ht="15.6" hidden="false" customHeight="true" outlineLevel="0" collapsed="false">
      <c r="A13" s="103" t="s">
        <v>389</v>
      </c>
      <c r="B13" s="110" t="s">
        <v>390</v>
      </c>
      <c r="C13" s="110" t="s">
        <v>391</v>
      </c>
      <c r="D13" s="110" t="s">
        <v>470</v>
      </c>
    </row>
    <row r="14" customFormat="false" ht="15.6" hidden="false" customHeight="true" outlineLevel="0" collapsed="false">
      <c r="A14" s="108" t="s">
        <v>393</v>
      </c>
      <c r="B14" s="111" t="s">
        <v>394</v>
      </c>
      <c r="C14" s="111" t="s">
        <v>436</v>
      </c>
      <c r="D14" s="111" t="s">
        <v>471</v>
      </c>
    </row>
    <row r="15" customFormat="false" ht="15.6" hidden="false" customHeight="true" outlineLevel="0" collapsed="false">
      <c r="A15" s="103" t="s">
        <v>331</v>
      </c>
      <c r="B15" s="112" t="n">
        <v>1</v>
      </c>
      <c r="C15" s="112" t="n">
        <v>1</v>
      </c>
      <c r="D15" s="112" t="n">
        <v>1</v>
      </c>
    </row>
    <row r="16" customFormat="false" ht="15.6" hidden="false" customHeight="true" outlineLevel="0" collapsed="false">
      <c r="A16" s="103" t="s">
        <v>267</v>
      </c>
      <c r="B16" s="110" t="s">
        <v>398</v>
      </c>
      <c r="C16" s="112" t="s">
        <v>268</v>
      </c>
      <c r="D16" s="110" t="s">
        <v>398</v>
      </c>
    </row>
    <row r="17" customFormat="false" ht="15.6" hidden="false" customHeight="true" outlineLevel="0" collapsed="false">
      <c r="A17" s="103" t="s">
        <v>270</v>
      </c>
      <c r="B17" s="110" t="s">
        <v>271</v>
      </c>
      <c r="C17" s="112" t="s">
        <v>271</v>
      </c>
      <c r="D17" s="112" t="s">
        <v>271</v>
      </c>
    </row>
    <row r="18" customFormat="false" ht="15.6" hidden="false" customHeight="true" outlineLevel="0" collapsed="false">
      <c r="A18" s="103" t="s">
        <v>399</v>
      </c>
      <c r="B18" s="110" t="s">
        <v>271</v>
      </c>
      <c r="C18" s="112" t="s">
        <v>271</v>
      </c>
      <c r="D18" s="112" t="s">
        <v>271</v>
      </c>
    </row>
    <row r="19" customFormat="false" ht="15.6" hidden="false" customHeight="true" outlineLevel="0" collapsed="false">
      <c r="A19" s="103" t="s">
        <v>276</v>
      </c>
      <c r="B19" s="110" t="s">
        <v>273</v>
      </c>
      <c r="C19" s="110" t="s">
        <v>271</v>
      </c>
      <c r="D19" s="110" t="s">
        <v>472</v>
      </c>
    </row>
    <row r="20" customFormat="false" ht="15.6" hidden="false" customHeight="true" outlineLevel="0" collapsed="false">
      <c r="A20" s="103" t="s">
        <v>277</v>
      </c>
      <c r="B20" s="112" t="s">
        <v>273</v>
      </c>
      <c r="C20" s="112" t="s">
        <v>438</v>
      </c>
      <c r="D20" s="112" t="s">
        <v>438</v>
      </c>
    </row>
    <row r="21" customFormat="false" ht="15.6" hidden="false" customHeight="true" outlineLevel="0" collapsed="false">
      <c r="A21" s="103" t="s">
        <v>280</v>
      </c>
      <c r="B21" s="110" t="s">
        <v>271</v>
      </c>
      <c r="C21" s="110" t="s">
        <v>271</v>
      </c>
      <c r="D21" s="110" t="s">
        <v>271</v>
      </c>
    </row>
    <row r="22" customFormat="false" ht="15.6" hidden="false" customHeight="true" outlineLevel="0" collapsed="false">
      <c r="A22" s="103" t="s">
        <v>291</v>
      </c>
      <c r="B22" s="110" t="s">
        <v>271</v>
      </c>
      <c r="C22" s="110" t="s">
        <v>271</v>
      </c>
      <c r="D22" s="110" t="s">
        <v>271</v>
      </c>
    </row>
    <row r="23" customFormat="false" ht="15.6" hidden="false" customHeight="true" outlineLevel="0" collapsed="false">
      <c r="A23" s="106" t="s">
        <v>473</v>
      </c>
      <c r="B23" s="109" t="s">
        <v>474</v>
      </c>
      <c r="C23" s="109" t="s">
        <v>475</v>
      </c>
      <c r="D23" s="109" t="s">
        <v>476</v>
      </c>
      <c r="E23" s="0" t="s">
        <v>477</v>
      </c>
      <c r="F23" s="0" t="n">
        <v>63400</v>
      </c>
    </row>
    <row r="24" customFormat="false" ht="15.6" hidden="false" customHeight="true" outlineLevel="0" collapsed="false">
      <c r="A24" s="103" t="s">
        <v>478</v>
      </c>
      <c r="B24" s="110" t="s">
        <v>479</v>
      </c>
      <c r="C24" s="110" t="s">
        <v>480</v>
      </c>
      <c r="D24" s="110" t="s">
        <v>481</v>
      </c>
      <c r="E24" s="0" t="s">
        <v>477</v>
      </c>
      <c r="F24" s="0" t="n">
        <v>126800</v>
      </c>
    </row>
    <row r="25" customFormat="false" ht="15.6" hidden="false" customHeight="true" outlineLevel="0" collapsed="false">
      <c r="A25" s="103" t="s">
        <v>454</v>
      </c>
      <c r="B25" s="110" t="s">
        <v>482</v>
      </c>
      <c r="C25" s="110" t="s">
        <v>483</v>
      </c>
      <c r="D25" s="110" t="s">
        <v>484</v>
      </c>
      <c r="E25" s="0" t="s">
        <v>477</v>
      </c>
      <c r="F25" s="0" t="n">
        <v>135</v>
      </c>
    </row>
    <row r="26" customFormat="false" ht="15.6" hidden="false" customHeight="true" outlineLevel="0" collapsed="false">
      <c r="A26" s="108" t="s">
        <v>461</v>
      </c>
      <c r="B26" s="111" t="s">
        <v>485</v>
      </c>
      <c r="C26" s="111" t="s">
        <v>486</v>
      </c>
      <c r="D26" s="111" t="s">
        <v>487</v>
      </c>
      <c r="E26" s="0" t="s">
        <v>477</v>
      </c>
      <c r="F26" s="0" t="n">
        <v>240</v>
      </c>
    </row>
    <row r="28" customFormat="false" ht="15.6" hidden="false" customHeight="true" outlineLevel="0" collapsed="false">
      <c r="A28" s="0" t="s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5.6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37"/>
    <col collapsed="false" customWidth="true" hidden="false" outlineLevel="0" max="3" min="3" style="0" width="11.87"/>
    <col collapsed="false" customWidth="true" hidden="false" outlineLevel="0" max="4" min="4" style="0" width="11.75"/>
    <col collapsed="false" customWidth="true" hidden="false" outlineLevel="0" max="5" min="5" style="0" width="11.37"/>
    <col collapsed="false" customWidth="true" hidden="false" outlineLevel="0" max="6" min="6" style="0" width="12.49"/>
    <col collapsed="false" customWidth="true" hidden="false" outlineLevel="0" max="7" min="7" style="0" width="13.24"/>
    <col collapsed="false" customWidth="true" hidden="false" outlineLevel="0" max="8" min="8" style="0" width="24.37"/>
  </cols>
  <sheetData>
    <row r="1" customFormat="false" ht="21" hidden="false" customHeight="true" outlineLevel="0" collapsed="false">
      <c r="A1" s="96" t="s">
        <v>488</v>
      </c>
    </row>
    <row r="3" customFormat="false" ht="15.6" hidden="false" customHeight="true" outlineLevel="0" collapsed="false">
      <c r="A3" s="6" t="s">
        <v>489</v>
      </c>
    </row>
    <row r="4" customFormat="false" ht="15.6" hidden="false" customHeight="true" outlineLevel="0" collapsed="false">
      <c r="A4" s="6" t="s">
        <v>490</v>
      </c>
    </row>
    <row r="6" customFormat="false" ht="30.95" hidden="false" customHeight="true" outlineLevel="0" collapsed="false">
      <c r="A6" s="119" t="s">
        <v>307</v>
      </c>
      <c r="B6" s="119" t="s">
        <v>491</v>
      </c>
      <c r="C6" s="119" t="s">
        <v>492</v>
      </c>
      <c r="D6" s="119" t="s">
        <v>493</v>
      </c>
      <c r="E6" s="119" t="s">
        <v>494</v>
      </c>
      <c r="F6" s="120" t="s">
        <v>495</v>
      </c>
      <c r="G6" s="121" t="s">
        <v>496</v>
      </c>
    </row>
    <row r="7" customFormat="false" ht="17.1" hidden="false" customHeight="true" outlineLevel="0" collapsed="false">
      <c r="A7" s="106" t="s">
        <v>109</v>
      </c>
      <c r="B7" s="59" t="s">
        <v>497</v>
      </c>
      <c r="C7" s="59" t="s">
        <v>498</v>
      </c>
      <c r="D7" s="59" t="s">
        <v>499</v>
      </c>
      <c r="E7" s="59" t="s">
        <v>500</v>
      </c>
      <c r="F7" s="59" t="s">
        <v>501</v>
      </c>
      <c r="G7" s="122" t="s">
        <v>502</v>
      </c>
      <c r="H7" s="0" t="s">
        <v>368</v>
      </c>
      <c r="I7" s="0" t="n">
        <v>331680</v>
      </c>
    </row>
    <row r="8" customFormat="false" ht="17.1" hidden="false" customHeight="true" outlineLevel="0" collapsed="false">
      <c r="A8" s="103" t="s">
        <v>369</v>
      </c>
      <c r="B8" s="122" t="s">
        <v>503</v>
      </c>
      <c r="C8" s="122" t="s">
        <v>504</v>
      </c>
      <c r="D8" s="122" t="s">
        <v>505</v>
      </c>
      <c r="E8" s="122" t="s">
        <v>506</v>
      </c>
      <c r="F8" s="122" t="s">
        <v>507</v>
      </c>
      <c r="G8" s="122" t="s">
        <v>508</v>
      </c>
      <c r="H8" s="0" t="s">
        <v>368</v>
      </c>
      <c r="I8" s="0" t="n">
        <v>663360</v>
      </c>
    </row>
    <row r="9" customFormat="false" ht="15.6" hidden="false" customHeight="true" outlineLevel="0" collapsed="false">
      <c r="A9" s="103" t="s">
        <v>112</v>
      </c>
      <c r="B9" s="122" t="s">
        <v>356</v>
      </c>
      <c r="C9" s="122" t="s">
        <v>509</v>
      </c>
      <c r="D9" s="122" t="s">
        <v>510</v>
      </c>
      <c r="E9" s="122" t="s">
        <v>511</v>
      </c>
      <c r="F9" s="122" t="s">
        <v>512</v>
      </c>
      <c r="G9" s="122" t="s">
        <v>374</v>
      </c>
      <c r="H9" s="0" t="s">
        <v>368</v>
      </c>
      <c r="I9" s="0" t="n">
        <v>1080</v>
      </c>
    </row>
    <row r="10" customFormat="false" ht="15.6" hidden="false" customHeight="true" outlineLevel="0" collapsed="false">
      <c r="A10" s="108" t="s">
        <v>376</v>
      </c>
      <c r="B10" s="122" t="n">
        <v>0</v>
      </c>
      <c r="C10" s="122" t="s">
        <v>513</v>
      </c>
      <c r="D10" s="122" t="s">
        <v>377</v>
      </c>
      <c r="E10" s="122" t="s">
        <v>377</v>
      </c>
      <c r="F10" s="122" t="s">
        <v>378</v>
      </c>
      <c r="G10" s="122" t="s">
        <v>377</v>
      </c>
      <c r="H10" s="0" t="s">
        <v>368</v>
      </c>
      <c r="I10" s="0" t="n">
        <v>2760</v>
      </c>
    </row>
    <row r="11" customFormat="false" ht="15.6" hidden="false" customHeight="true" outlineLevel="0" collapsed="false">
      <c r="A11" s="79" t="s">
        <v>514</v>
      </c>
      <c r="B11" s="123" t="s">
        <v>515</v>
      </c>
      <c r="C11" s="123" t="s">
        <v>515</v>
      </c>
      <c r="D11" s="123" t="s">
        <v>515</v>
      </c>
      <c r="E11" s="123" t="s">
        <v>515</v>
      </c>
      <c r="F11" s="123" t="s">
        <v>515</v>
      </c>
      <c r="G11" s="123" t="s">
        <v>515</v>
      </c>
    </row>
    <row r="12" customFormat="false" ht="15.6" hidden="false" customHeight="true" outlineLevel="0" collapsed="false">
      <c r="A12" s="79" t="s">
        <v>516</v>
      </c>
      <c r="B12" s="123" t="n">
        <v>1.31</v>
      </c>
      <c r="C12" s="123" t="n">
        <v>2.19</v>
      </c>
      <c r="D12" s="123" t="n">
        <v>2.36</v>
      </c>
      <c r="E12" s="123" t="n">
        <v>2.43</v>
      </c>
      <c r="F12" s="123" t="n">
        <v>4.52</v>
      </c>
      <c r="G12" s="123" t="n">
        <v>4.52</v>
      </c>
    </row>
    <row r="13" customFormat="false" ht="15.6" hidden="false" customHeight="true" outlineLevel="0" collapsed="false">
      <c r="B13" s="124"/>
      <c r="C13" s="6"/>
    </row>
    <row r="14" customFormat="false" ht="15.6" hidden="false" customHeight="true" outlineLevel="0" collapsed="false">
      <c r="A14" s="125" t="s">
        <v>517</v>
      </c>
      <c r="B14" s="124"/>
      <c r="C14" s="6"/>
    </row>
    <row r="15" customFormat="false" ht="15.6" hidden="false" customHeight="true" outlineLevel="0" collapsed="false">
      <c r="A15" s="126"/>
      <c r="B15" s="124"/>
      <c r="C15" s="6"/>
    </row>
    <row r="16" customFormat="false" ht="15.6" hidden="false" customHeight="true" outlineLevel="0" collapsed="false">
      <c r="A16" s="0" t="s">
        <v>518</v>
      </c>
      <c r="B16" s="124"/>
      <c r="C16" s="6"/>
    </row>
    <row r="17" customFormat="false" ht="15.6" hidden="false" customHeight="true" outlineLevel="0" collapsed="false">
      <c r="A17" s="127" t="s">
        <v>519</v>
      </c>
      <c r="B17" s="124"/>
      <c r="C17" s="6"/>
    </row>
  </sheetData>
  <hyperlinks>
    <hyperlink ref="A3" r:id="rId1" display="Configurations MIN, GP and HP are defined in the grlib design and configuration guide: https://www.gaisler.com/products/grlib/guide.pdf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Persson</cp:lastModifiedBy>
  <dcterms:modified xsi:type="dcterms:W3CDTF">2024-06-19T09:48:01Z</dcterms:modified>
  <cp:revision>0</cp:revision>
  <dc:subject/>
  <dc:title/>
</cp:coreProperties>
</file>